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11181"/>
        <c:axId val="31194372"/>
      </c:scatterChart>
      <c:valAx>
        <c:axId val="4111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372"/>
        <c:crossesAt val="0"/>
        <c:crossBetween val="midCat"/>
      </c:valAx>
      <c:valAx>
        <c:axId val="3119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3943"/>
        <c:axId val="81737318"/>
      </c:scatterChart>
      <c:valAx>
        <c:axId val="8017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318"/>
        <c:crossesAt val="0"/>
        <c:crossBetween val="midCat"/>
      </c:valAx>
      <c:valAx>
        <c:axId val="8173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6700"/>
        <c:axId val="53344193"/>
      </c:scatterChart>
      <c:valAx>
        <c:axId val="1911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4193"/>
        <c:crossesAt val="0"/>
        <c:crossBetween val="midCat"/>
      </c:valAx>
      <c:valAx>
        <c:axId val="5334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52631"/>
        <c:axId val="73972253"/>
      </c:scatterChart>
      <c:valAx>
        <c:axId val="8375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253"/>
        <c:crossesAt val="0"/>
        <c:crossBetween val="midCat"/>
      </c:valAx>
      <c:valAx>
        <c:axId val="73972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