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605569"/>
        <c:axId val="43228219"/>
      </c:barChart>
      <c:catAx>
        <c:axId val="14605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8219"/>
        <c:auto val="1"/>
        <c:lblAlgn val="ctr"/>
        <c:lblOffset val="100"/>
        <c:noMultiLvlLbl val="0"/>
      </c:catAx>
      <c:valAx>
        <c:axId val="4322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5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983791"/>
        <c:axId val="41464277"/>
      </c:barChart>
      <c:catAx>
        <c:axId val="95983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4277"/>
        <c:auto val="1"/>
        <c:lblAlgn val="ctr"/>
        <c:lblOffset val="100"/>
        <c:noMultiLvlLbl val="0"/>
      </c:catAx>
      <c:valAx>
        <c:axId val="4146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3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509181"/>
        <c:axId val="23552597"/>
      </c:barChart>
      <c:catAx>
        <c:axId val="68509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2597"/>
        <c:auto val="1"/>
        <c:lblAlgn val="ctr"/>
        <c:lblOffset val="100"/>
        <c:noMultiLvlLbl val="0"/>
      </c:catAx>
      <c:valAx>
        <c:axId val="2355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9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996988"/>
        <c:axId val="99599200"/>
      </c:barChart>
      <c:catAx>
        <c:axId val="36996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9200"/>
        <c:auto val="1"/>
        <c:lblAlgn val="ctr"/>
        <c:lblOffset val="100"/>
        <c:noMultiLvlLbl val="0"/>
      </c:catAx>
      <c:valAx>
        <c:axId val="9959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6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601313"/>
        <c:axId val="76848880"/>
      </c:barChart>
      <c:catAx>
        <c:axId val="24601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8880"/>
        <c:auto val="1"/>
        <c:lblAlgn val="ctr"/>
        <c:lblOffset val="100"/>
        <c:noMultiLvlLbl val="0"/>
      </c:catAx>
      <c:valAx>
        <c:axId val="7684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1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179352"/>
        <c:axId val="42308500"/>
      </c:barChart>
      <c:catAx>
        <c:axId val="43179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8500"/>
        <c:auto val="1"/>
        <c:lblAlgn val="ctr"/>
        <c:lblOffset val="100"/>
        <c:noMultiLvlLbl val="0"/>
      </c:catAx>
      <c:valAx>
        <c:axId val="4230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9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553703"/>
        <c:axId val="39221210"/>
      </c:barChart>
      <c:catAx>
        <c:axId val="40553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1210"/>
        <c:auto val="1"/>
        <c:lblAlgn val="ctr"/>
        <c:lblOffset val="100"/>
        <c:noMultiLvlLbl val="0"/>
      </c:catAx>
      <c:valAx>
        <c:axId val="3922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3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077606"/>
        <c:axId val="10890245"/>
      </c:barChart>
      <c:catAx>
        <c:axId val="10077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0245"/>
        <c:auto val="1"/>
        <c:lblAlgn val="ctr"/>
        <c:lblOffset val="100"/>
        <c:noMultiLvlLbl val="0"/>
      </c:catAx>
      <c:valAx>
        <c:axId val="1089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7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50763"/>
        <c:axId val="23115859"/>
      </c:barChart>
      <c:catAx>
        <c:axId val="8450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5859"/>
        <c:auto val="1"/>
        <c:lblAlgn val="ctr"/>
        <c:lblOffset val="100"/>
        <c:noMultiLvlLbl val="0"/>
      </c:catAx>
      <c:valAx>
        <c:axId val="2311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124915"/>
        <c:axId val="46528092"/>
      </c:barChart>
      <c:catAx>
        <c:axId val="53124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8092"/>
        <c:auto val="1"/>
        <c:lblAlgn val="ctr"/>
        <c:lblOffset val="100"/>
        <c:noMultiLvlLbl val="0"/>
      </c:catAx>
      <c:valAx>
        <c:axId val="4652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4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824587"/>
        <c:axId val="76135097"/>
      </c:barChart>
      <c:catAx>
        <c:axId val="34824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5097"/>
        <c:auto val="1"/>
        <c:lblAlgn val="ctr"/>
        <c:lblOffset val="100"/>
        <c:noMultiLvlLbl val="0"/>
      </c:catAx>
      <c:valAx>
        <c:axId val="7613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4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613533"/>
        <c:axId val="91883620"/>
      </c:barChart>
      <c:catAx>
        <c:axId val="88613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3620"/>
        <c:auto val="1"/>
        <c:lblAlgn val="ctr"/>
        <c:lblOffset val="100"/>
        <c:noMultiLvlLbl val="0"/>
      </c:catAx>
      <c:valAx>
        <c:axId val="9188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3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266171"/>
        <c:axId val="58137353"/>
      </c:barChart>
      <c:catAx>
        <c:axId val="85266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7353"/>
        <c:auto val="1"/>
        <c:lblAlgn val="ctr"/>
        <c:lblOffset val="100"/>
        <c:noMultiLvlLbl val="0"/>
      </c:catAx>
      <c:valAx>
        <c:axId val="5813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6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923461"/>
        <c:axId val="18608811"/>
      </c:barChart>
      <c:catAx>
        <c:axId val="11923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8811"/>
        <c:auto val="1"/>
        <c:lblAlgn val="ctr"/>
        <c:lblOffset val="100"/>
        <c:noMultiLvlLbl val="0"/>
      </c:catAx>
      <c:valAx>
        <c:axId val="1860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3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945172"/>
        <c:axId val="22781703"/>
      </c:barChart>
      <c:catAx>
        <c:axId val="92945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1703"/>
        <c:auto val="1"/>
        <c:lblAlgn val="ctr"/>
        <c:lblOffset val="100"/>
        <c:noMultiLvlLbl val="0"/>
      </c:catAx>
      <c:valAx>
        <c:axId val="2278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5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003640"/>
        <c:axId val="50068151"/>
      </c:barChart>
      <c:catAx>
        <c:axId val="88003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8151"/>
        <c:auto val="1"/>
        <c:lblAlgn val="ctr"/>
        <c:lblOffset val="100"/>
        <c:noMultiLvlLbl val="0"/>
      </c:catAx>
      <c:valAx>
        <c:axId val="5006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3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77865"/>
        <c:axId val="40019391"/>
      </c:barChart>
      <c:catAx>
        <c:axId val="2177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9391"/>
        <c:auto val="1"/>
        <c:lblAlgn val="ctr"/>
        <c:lblOffset val="100"/>
        <c:noMultiLvlLbl val="0"/>
      </c:catAx>
      <c:valAx>
        <c:axId val="4001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780811"/>
        <c:axId val="39651739"/>
      </c:barChart>
      <c:catAx>
        <c:axId val="82780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1739"/>
        <c:auto val="1"/>
        <c:lblAlgn val="ctr"/>
        <c:lblOffset val="100"/>
        <c:noMultiLvlLbl val="0"/>
      </c:catAx>
      <c:valAx>
        <c:axId val="3965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0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