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6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4.xml" ContentType="application/vnd.openxmlformats-officedocument.drawing+xml"/>
  <Override PartName="/xl/drawings/vmlDrawing12.vml" ContentType="application/vnd.openxmlformats-officedocument.vmlDrawing"/>
  <Override PartName="/xl/drawings/drawing22.xml" ContentType="application/vnd.openxmlformats-officedocument.drawing+xml"/>
  <Override PartName="/xl/drawings/vmlDrawing10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8.vml" ContentType="application/vnd.openxmlformats-officedocument.vmlDrawing"/>
  <Override PartName="/xl/drawings/drawing16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0"/>
  </bookViews>
  <sheets>
    <sheet name="BILAN" sheetId="1" state="visible" r:id="rId2"/>
    <sheet name="Module1" sheetId="2" state="hidden" r:id="rId3"/>
    <sheet name="Janvier" sheetId="3" state="visible" r:id="rId4"/>
    <sheet name="Février" sheetId="4" state="visible" r:id="rId5"/>
    <sheet name="Mars" sheetId="5" state="visible" r:id="rId6"/>
    <sheet name="Avril" sheetId="6" state="visible" r:id="rId7"/>
    <sheet name="Mai" sheetId="7" state="visible" r:id="rId8"/>
    <sheet name="Juin" sheetId="8" state="visible" r:id="rId9"/>
    <sheet name="Juillet" sheetId="9" state="visible" r:id="rId10"/>
    <sheet name="Août" sheetId="10" state="visible" r:id="rId11"/>
    <sheet name="Septembre" sheetId="11" state="visible" r:id="rId12"/>
    <sheet name="Octobre" sheetId="12" state="visible" r:id="rId13"/>
    <sheet name="Novembre" sheetId="13" state="visible" r:id="rId14"/>
    <sheet name="Décembre" sheetId="14" state="visible" r:id="rId15"/>
  </sheets>
  <definedNames>
    <definedName function="false" hidden="false" localSheetId="9" name="_xlnm.Print_Area" vbProcedure="false">Août!$B$1:$K$107</definedName>
    <definedName function="false" hidden="false" localSheetId="5" name="_xlnm.Print_Area" vbProcedure="false">Avril!$B$1:$K$107</definedName>
    <definedName function="false" hidden="false" localSheetId="0" name="_xlnm.Print_Area" vbProcedure="false">BILAN!$B$1:$C$83</definedName>
    <definedName function="false" hidden="false" localSheetId="13" name="_xlnm.Print_Area" vbProcedure="false">Décembre!$B$1:$K$107</definedName>
    <definedName function="false" hidden="false" localSheetId="3" name="_xlnm.Print_Area" vbProcedure="false">Février!$B$1:$K$107</definedName>
    <definedName function="false" hidden="false" localSheetId="2" name="_xlnm.Print_Area" vbProcedure="false">Janvier!$B$1:$K$107</definedName>
    <definedName function="false" hidden="false" localSheetId="8" name="_xlnm.Print_Area" vbProcedure="false">Juillet!$B$1:$K$107</definedName>
    <definedName function="false" hidden="false" localSheetId="7" name="_xlnm.Print_Area" vbProcedure="false">Juin!$B$1:$K$107</definedName>
    <definedName function="false" hidden="false" localSheetId="6" name="_xlnm.Print_Area" vbProcedure="false">Mai!$B$1:$K$107</definedName>
    <definedName function="false" hidden="false" localSheetId="4" name="_xlnm.Print_Area" vbProcedure="false">Mars!$B$1:$K$107</definedName>
    <definedName function="false" hidden="false" localSheetId="12" name="_xlnm.Print_Area" vbProcedure="false">Novembre!$B$1:$K$107</definedName>
    <definedName function="false" hidden="false" localSheetId="11" name="_xlnm.Print_Area" vbProcedure="false">Octobre!$B$1:$K$107</definedName>
    <definedName function="false" hidden="false" localSheetId="10" name="_xlnm.Print_Area" vbProcedure="false">Septembre!$B$1:$K$107</definedName>
    <definedName function="false" hidden="false" name="LIEUX" vbProcedure="false">BILAN!$B$2:$C$103</definedName>
    <definedName function="false" hidden="false" name="PRIX" vbProcedure="false">BILAN!$K$2:$L$16</definedName>
    <definedName function="false" hidden="false" name="Sélect" vbProcedure="false">BILAN!$A$3:$B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ATTENTIO!!!
Les lieux doivent être classés par ordre alphabétique. Sinon le pointeur s'arrêtera sur le 1er nom ayant une valeur de code proche de celui recherché.
Nota: ne pas changer les index en colonne 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57</xdr:colOff>
                <xdr:row>5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Pour un changement de voiture en cours d'année, écrire directement le nouveau modèle en E5 de la page du mois concerné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16</xdr:row>
                <xdr:rowOff>8</xdr:rowOff>
              </xdr:from>
              <xdr:to>
                <xdr:col>11</xdr:col>
                <xdr:colOff>58</xdr:colOff>
                <xdr:row>20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Ecrire juste le chiffre
ex: 10CV,  écrire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23</xdr:row>
                <xdr:rowOff>8</xdr:rowOff>
              </xdr:from>
              <xdr:to>
                <xdr:col>11</xdr:col>
                <xdr:colOff>58</xdr:colOff>
                <xdr:row>27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sz val="8"/>
            <color rgb="FF000000"/>
            <rFont val="Tahoma"/>
            <family val="0"/>
          </rPr>
          <t xml:space="preserve">Pensez à actualiser les prix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4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Hélène Moret :
</t>
        </r>
        <r>
          <rPr>
            <sz val="8"/>
            <color rgb="FF000000"/>
            <rFont val="Tahoma"/>
            <family val="0"/>
          </rPr>
          <t xml:space="preserve">Frais de carburant basé sur la consommation : 7,5 litre / 100 km de la voiture d'Aurélien et le prix du carburant réactualisé chaque mo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14</xdr:rowOff>
              </xdr:from>
              <xdr:to>
                <xdr:col>14</xdr:col>
                <xdr:colOff>68</xdr:colOff>
                <xdr:row>10</xdr:row>
                <xdr:rowOff>12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Ecrire l'année en respectant le format.
Ex: pour 2005 écrire 
01/01/0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1</xdr:row>
                <xdr:rowOff>8</xdr:rowOff>
              </xdr:from>
              <xdr:to>
                <xdr:col>14</xdr:col>
                <xdr:colOff>53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moret:
</t>
        </r>
        <r>
          <rPr>
            <sz val="8"/>
            <color rgb="FF000000"/>
            <rFont val="Tahoma"/>
            <family val="2"/>
          </rPr>
          <t xml:space="preserve">Frais de carburant basé sur la consommation : 7,5 litre / 100 km de la voiture d'Aurélie et 1,089 € par litre de gazole le 30/08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4</xdr:row>
                <xdr:rowOff>14</xdr:rowOff>
              </xdr:from>
              <xdr:to>
                <xdr:col>13</xdr:col>
                <xdr:colOff>25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moret:
</t>
        </r>
        <r>
          <rPr>
            <sz val="8"/>
            <color rgb="FF000000"/>
            <rFont val="Tahoma"/>
            <family val="0"/>
          </rPr>
          <t xml:space="preserve"> Frais de carburant basé sur la consommation : 7,5 litre / 100 km de la voiture d'Aurélien et 1,089 € par litre de gazole le 01/09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5</xdr:row>
                <xdr:rowOff>16</xdr:rowOff>
              </xdr:from>
              <xdr:to>
                <xdr:col>13</xdr:col>
                <xdr:colOff>44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moret:
</t>
        </r>
        <r>
          <rPr>
            <sz val="8"/>
            <color rgb="FF000000"/>
            <rFont val="Tahoma"/>
            <family val="0"/>
          </rPr>
          <t xml:space="preserve">Frais de carburant basé sur la consommation : 7,5 litre / 100 km de la voiture d'Aurélien et 1,054 € par litre de gazole le 20/10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5</xdr:colOff>
                <xdr:row>6</xdr:row>
                <xdr:rowOff>1</xdr:rowOff>
              </xdr:from>
              <xdr:to>
                <xdr:col>13</xdr:col>
                <xdr:colOff>28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moret:
</t>
        </r>
        <r>
          <rPr>
            <sz val="8"/>
            <color rgb="FF000000"/>
            <rFont val="Tahoma"/>
            <family val="0"/>
          </rPr>
          <t xml:space="preserve">Frais de carburant basé sur la consommation : 7,5 litre / 100 km de la voiture d'Aurélien et 1,004 € par litre de gazole le 19/11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5</xdr:row>
                <xdr:rowOff>10</xdr:rowOff>
              </xdr:from>
              <xdr:to>
                <xdr:col>13</xdr:col>
                <xdr:colOff>13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moret:
</t>
        </r>
        <r>
          <rPr>
            <sz val="8"/>
            <color rgb="FF000000"/>
            <rFont val="Tahoma"/>
            <family val="2"/>
          </rPr>
          <t xml:space="preserve">Frais de carburant basé sur la consommation : 7,5 litre / 100 km de la voiture d'Aurélien et 0,999 € par litre de gazole le 01/12/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5</xdr:row>
                <xdr:rowOff>5</xdr:rowOff>
              </xdr:from>
              <xdr:to>
                <xdr:col>13</xdr:col>
                <xdr:colOff>4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moret:
</t>
        </r>
        <r>
          <rPr>
            <sz val="8"/>
            <color rgb="FF000000"/>
            <rFont val="Tahoma"/>
            <family val="0"/>
          </rPr>
          <t xml:space="preserve">Frais de carburant basé sur la consommation : 7,5 litre / 100 km de la voiture d'Aurélien et 1,039 € par litre de gazole le 30/01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4</xdr:row>
                <xdr:rowOff>0</xdr:rowOff>
              </xdr:from>
              <xdr:to>
                <xdr:col>13</xdr:col>
                <xdr:colOff>50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administrateur:
</t>
        </r>
        <r>
          <rPr>
            <sz val="8"/>
            <color rgb="FF000000"/>
            <rFont val="Tahoma"/>
            <family val="2"/>
          </rPr>
          <t xml:space="preserve">Frais de carburant basé sur la consommation : 7,5 litre / 100 km de la voiture d'Aurélie et 1,046 € par litre de gazole le 01/03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4</xdr:row>
                <xdr:rowOff>6</xdr:rowOff>
              </xdr:from>
              <xdr:to>
                <xdr:col>13</xdr:col>
                <xdr:colOff>24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administrateur:
</t>
        </r>
        <r>
          <rPr>
            <sz val="8"/>
            <color rgb="FF000000"/>
            <rFont val="Tahoma"/>
            <family val="2"/>
          </rPr>
          <t xml:space="preserve">Frais de carburant basé sur la consommation : 7,5 litre / 100 km de la voiture d'Aurélie et 1,069 € par litre de gazole le 01/04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5</xdr:row>
                <xdr:rowOff>4</xdr:rowOff>
              </xdr:from>
              <xdr:to>
                <xdr:col>13</xdr:col>
                <xdr:colOff>32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administrateur:
</t>
        </r>
        <r>
          <rPr>
            <sz val="8"/>
            <color rgb="FF000000"/>
            <rFont val="Tahoma"/>
            <family val="2"/>
          </rPr>
          <t xml:space="preserve">Frais de carburant basé sur la consommation : 7,5 litre / 100 km de la voiture d'Aurélie et 1,107 € par litre de gazole le 29/04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4</xdr:row>
                <xdr:rowOff>14</xdr:rowOff>
              </xdr:from>
              <xdr:to>
                <xdr:col>13</xdr:col>
                <xdr:colOff>28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moret:
</t>
        </r>
        <r>
          <rPr>
            <sz val="8"/>
            <color rgb="FF000000"/>
            <rFont val="Tahoma"/>
            <family val="0"/>
          </rPr>
          <t xml:space="preserve">Frais de carburant basé sur la consommation : 7,5 litre / 100 km de la voiture d'Aurélie et 1,069 € par litre de gazole le 31/05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5</xdr:row>
                <xdr:rowOff>5</xdr:rowOff>
              </xdr:from>
              <xdr:to>
                <xdr:col>13</xdr:col>
                <xdr:colOff>22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moret:
</t>
        </r>
        <r>
          <rPr>
            <sz val="8"/>
            <color rgb="FF000000"/>
            <rFont val="Tahoma"/>
            <family val="0"/>
          </rPr>
          <t xml:space="preserve">Frais de carburant basé sur la consommation : 7,5 litre / 100 km de la voiture d'Aurélie et 1,079 € par litre de gazole le 05/07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5</xdr:row>
                <xdr:rowOff>7</xdr:rowOff>
              </xdr:from>
              <xdr:to>
                <xdr:col>13</xdr:col>
                <xdr:colOff>20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hmoret:
</t>
        </r>
        <r>
          <rPr>
            <sz val="8"/>
            <color rgb="FF000000"/>
            <rFont val="Tahoma"/>
            <family val="2"/>
          </rPr>
          <t xml:space="preserve">Frais de carburant basé sur la consommation : 7,5 litre / 100 km de la voiture d'Aurélie et 1,079 € par litre de gazole le 28/07/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4</xdr:row>
                <xdr:rowOff>15</xdr:rowOff>
              </xdr:from>
              <xdr:to>
                <xdr:col>13</xdr:col>
                <xdr:colOff>20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140">
  <si>
    <t xml:space="preserve">LIEUX</t>
  </si>
  <si>
    <t xml:space="preserve">Dist. A/R</t>
  </si>
  <si>
    <t xml:space="preserve">Prix Kilométrique</t>
  </si>
  <si>
    <t xml:space="preserve">Andelnans</t>
  </si>
  <si>
    <t xml:space="preserve">Année</t>
  </si>
  <si>
    <t xml:space="preserve">C.a.D</t>
  </si>
  <si>
    <t xml:space="preserve">Voiture</t>
  </si>
  <si>
    <t xml:space="preserve">Angeot</t>
  </si>
  <si>
    <t xml:space="preserve">Janvier</t>
  </si>
  <si>
    <t xml:space="preserve">Anjoutey</t>
  </si>
  <si>
    <t xml:space="preserve">Février</t>
  </si>
  <si>
    <t xml:space="preserve">Argiesans</t>
  </si>
  <si>
    <t xml:space="preserve">Mars</t>
  </si>
  <si>
    <t xml:space="preserve">Autrechêne</t>
  </si>
  <si>
    <t xml:space="preserve">Avril</t>
  </si>
  <si>
    <t xml:space="preserve">Auxelles-Bas</t>
  </si>
  <si>
    <t xml:space="preserve">Mai</t>
  </si>
  <si>
    <t xml:space="preserve">Auxelles-Haut</t>
  </si>
  <si>
    <t xml:space="preserve">Juin</t>
  </si>
  <si>
    <t xml:space="preserve">Banvillars</t>
  </si>
  <si>
    <t xml:space="preserve">Juillet</t>
  </si>
  <si>
    <t xml:space="preserve">Bavilliers</t>
  </si>
  <si>
    <t xml:space="preserve">Août</t>
  </si>
  <si>
    <t xml:space="preserve">Beaucourt</t>
  </si>
  <si>
    <t xml:space="preserve">Septembre</t>
  </si>
  <si>
    <t xml:space="preserve">Bermont</t>
  </si>
  <si>
    <t xml:space="preserve">Octobre</t>
  </si>
  <si>
    <t xml:space="preserve">Bessoncourt</t>
  </si>
  <si>
    <t xml:space="preserve">Novembre</t>
  </si>
  <si>
    <t xml:space="preserve">Bethonvilliers</t>
  </si>
  <si>
    <t xml:space="preserve">Décembre</t>
  </si>
  <si>
    <t xml:space="preserve">Boron</t>
  </si>
  <si>
    <t xml:space="preserve">TOTAL</t>
  </si>
  <si>
    <t xml:space="preserve">Botans</t>
  </si>
  <si>
    <t xml:space="preserve">Ecrire ici!</t>
  </si>
  <si>
    <t xml:space="preserve">Bourg ss Châtelet</t>
  </si>
  <si>
    <t xml:space="preserve"> Marque/Modèle:</t>
  </si>
  <si>
    <t xml:space="preserve">Mégane</t>
  </si>
  <si>
    <t xml:space="preserve">Bourogne</t>
  </si>
  <si>
    <t xml:space="preserve"> Nom/Prénom:</t>
  </si>
  <si>
    <t xml:space="preserve">KELLER Aurélien</t>
  </si>
  <si>
    <t xml:space="preserve">Brebotte</t>
  </si>
  <si>
    <t xml:space="preserve"> Direction:</t>
  </si>
  <si>
    <t xml:space="preserve">Bretagne</t>
  </si>
  <si>
    <t xml:space="preserve">Brévilliers</t>
  </si>
  <si>
    <t xml:space="preserve">Buc</t>
  </si>
  <si>
    <t xml:space="preserve">01/année</t>
  </si>
  <si>
    <t xml:space="preserve">Bussurel</t>
  </si>
  <si>
    <t xml:space="preserve">Chalonvillars</t>
  </si>
  <si>
    <t xml:space="preserve">Puissance fiscale:</t>
  </si>
  <si>
    <t xml:space="preserve">Champagney</t>
  </si>
  <si>
    <t xml:space="preserve">Code Personnel:</t>
  </si>
  <si>
    <t xml:space="preserve">Charmois</t>
  </si>
  <si>
    <t xml:space="preserve">C.A.D.:</t>
  </si>
  <si>
    <t xml:space="preserve">Châtenois les Forges</t>
  </si>
  <si>
    <t xml:space="preserve">Chaux</t>
  </si>
  <si>
    <t xml:space="preserve">Chavannes les Grands</t>
  </si>
  <si>
    <t xml:space="preserve">Chenebier</t>
  </si>
  <si>
    <t xml:space="preserve">Chévremont</t>
  </si>
  <si>
    <t xml:space="preserve">Cravanche</t>
  </si>
  <si>
    <t xml:space="preserve">Cunelières</t>
  </si>
  <si>
    <t xml:space="preserve">Dambenois</t>
  </si>
  <si>
    <t xml:space="preserve">Danjoutin</t>
  </si>
  <si>
    <t xml:space="preserve">Delle</t>
  </si>
  <si>
    <t xml:space="preserve">Denney</t>
  </si>
  <si>
    <t xml:space="preserve">Dorans</t>
  </si>
  <si>
    <t xml:space="preserve">Eguenigue</t>
  </si>
  <si>
    <t xml:space="preserve">Eloie</t>
  </si>
  <si>
    <t xml:space="preserve">Errevet</t>
  </si>
  <si>
    <t xml:space="preserve">Essert</t>
  </si>
  <si>
    <t xml:space="preserve">Eteimbes</t>
  </si>
  <si>
    <t xml:space="preserve">Etueffont</t>
  </si>
  <si>
    <t xml:space="preserve">Evette</t>
  </si>
  <si>
    <t xml:space="preserve">Felon</t>
  </si>
  <si>
    <t xml:space="preserve">Fesche-l'Eglise</t>
  </si>
  <si>
    <t xml:space="preserve">Florimont</t>
  </si>
  <si>
    <t xml:space="preserve">Fontaine</t>
  </si>
  <si>
    <t xml:space="preserve">Foussemagne</t>
  </si>
  <si>
    <t xml:space="preserve">Frahier</t>
  </si>
  <si>
    <t xml:space="preserve">Frais</t>
  </si>
  <si>
    <t xml:space="preserve">Froidefontaine</t>
  </si>
  <si>
    <t xml:space="preserve">Froideval</t>
  </si>
  <si>
    <t xml:space="preserve">Giromagny</t>
  </si>
  <si>
    <t xml:space="preserve">Grandvillars</t>
  </si>
  <si>
    <t xml:space="preserve">Grosmagny</t>
  </si>
  <si>
    <t xml:space="preserve">Héricourt</t>
  </si>
  <si>
    <t xml:space="preserve">Joncherey</t>
  </si>
  <si>
    <t xml:space="preserve">Lachapelle ss Chaux</t>
  </si>
  <si>
    <t xml:space="preserve">Lachapelle ss Rougemont</t>
  </si>
  <si>
    <t xml:space="preserve">Lacollonge</t>
  </si>
  <si>
    <t xml:space="preserve">Larivière</t>
  </si>
  <si>
    <t xml:space="preserve">Lepuix-Gy</t>
  </si>
  <si>
    <t xml:space="preserve">Leval</t>
  </si>
  <si>
    <t xml:space="preserve">Mélisey</t>
  </si>
  <si>
    <t xml:space="preserve">Menoncourt</t>
  </si>
  <si>
    <t xml:space="preserve">Méroux-Moval</t>
  </si>
  <si>
    <t xml:space="preserve">Méziré</t>
  </si>
  <si>
    <t xml:space="preserve">Montreux-Château</t>
  </si>
  <si>
    <t xml:space="preserve">Morvillars</t>
  </si>
  <si>
    <t xml:space="preserve">Novillard</t>
  </si>
  <si>
    <t xml:space="preserve">Offemont</t>
  </si>
  <si>
    <t xml:space="preserve">Pérouse</t>
  </si>
  <si>
    <t xml:space="preserve">Petit Croix</t>
  </si>
  <si>
    <t xml:space="preserve">Petitmagny</t>
  </si>
  <si>
    <t xml:space="preserve">Phaffans</t>
  </si>
  <si>
    <t xml:space="preserve">Plancher les Mines</t>
  </si>
  <si>
    <t xml:space="preserve">Plancher-Bas</t>
  </si>
  <si>
    <t xml:space="preserve">Rechesy</t>
  </si>
  <si>
    <t xml:space="preserve">Riervescemont</t>
  </si>
  <si>
    <t xml:space="preserve">Romagny sous Rougemont</t>
  </si>
  <si>
    <t xml:space="preserve">Ronchamp</t>
  </si>
  <si>
    <t xml:space="preserve">Roppe</t>
  </si>
  <si>
    <t xml:space="preserve">Rougegoutte</t>
  </si>
  <si>
    <t xml:space="preserve">Rougemont le Château</t>
  </si>
  <si>
    <t xml:space="preserve">Saint Germain le Châtelet</t>
  </si>
  <si>
    <t xml:space="preserve">Sermamagny</t>
  </si>
  <si>
    <t xml:space="preserve">Sevenans</t>
  </si>
  <si>
    <t xml:space="preserve">St Dizier-L'Evêque</t>
  </si>
  <si>
    <t xml:space="preserve">Thiancourt</t>
  </si>
  <si>
    <t xml:space="preserve">Trévenans</t>
  </si>
  <si>
    <t xml:space="preserve">Urcerey</t>
  </si>
  <si>
    <t xml:space="preserve">Valdoie</t>
  </si>
  <si>
    <t xml:space="preserve">Vauthiermont</t>
  </si>
  <si>
    <t xml:space="preserve">Vellescot</t>
  </si>
  <si>
    <t xml:space="preserve">Vescemont</t>
  </si>
  <si>
    <t xml:space="preserve">Vétrigne</t>
  </si>
  <si>
    <t xml:space="preserve">Vezelois</t>
  </si>
  <si>
    <t xml:space="preserve">Vieux-Charmont</t>
  </si>
  <si>
    <t xml:space="preserve">UTILISATION D'UN VEHICULE PERSONNEL</t>
  </si>
  <si>
    <t xml:space="preserve">RECAPITULATIF MENSUEL</t>
  </si>
  <si>
    <t xml:space="preserve">MOIS DE ....</t>
  </si>
  <si>
    <t xml:space="preserve">€/km</t>
  </si>
  <si>
    <t xml:space="preserve">Lieu(x) de mission</t>
  </si>
  <si>
    <t xml:space="preserve">KM mission</t>
  </si>
  <si>
    <t xml:space="preserve">Péage</t>
  </si>
  <si>
    <t xml:space="preserve">Parking</t>
  </si>
  <si>
    <t xml:space="preserve">€</t>
  </si>
  <si>
    <t xml:space="preserve">Le collaborateur</t>
  </si>
  <si>
    <t xml:space="preserve">Le chef d'entreprise</t>
  </si>
  <si>
    <t xml:space="preserve">Norme 04.09.02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&quot; kms&quot;"/>
    <numFmt numFmtId="166" formatCode="_-* #,##0.00&quot; F&quot;_-;\-* #,##0.00&quot; F&quot;_-;_-* \-??&quot; F&quot;_-;_-@_-"/>
    <numFmt numFmtId="167" formatCode="yyyy"/>
    <numFmt numFmtId="168" formatCode="0&quot; CV&quot;"/>
    <numFmt numFmtId="169" formatCode="_-* #,##0.00\ [$€-1]_-;\-* #,##0.00\ [$€-1]_-;_-* \-??\ [$€-1]_-;_-@_-"/>
    <numFmt numFmtId="170" formatCode="#,##0.0000"/>
    <numFmt numFmtId="171" formatCode="[$-409]mmm\-yy"/>
    <numFmt numFmtId="172" formatCode="General"/>
    <numFmt numFmtId="173" formatCode="0"/>
    <numFmt numFmtId="174" formatCode="mmmm\-yyyy"/>
    <numFmt numFmtId="175" formatCode="_-* #,##0.000\ [$€-1]_-;\-* #,##0.000\ [$€-1]_-;_-* \-???\ [$€-1]_-;_-@_-"/>
    <numFmt numFmtId="176" formatCode="[$-409]d\-mmm"/>
    <numFmt numFmtId="177" formatCode="0.00"/>
    <numFmt numFmtId="178" formatCode="0&quot; km(s)&quot;"/>
    <numFmt numFmtId="179" formatCode="d/m;@"/>
    <numFmt numFmtId="180" formatCode="[$-409]m/d/yyyy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0960</xdr:colOff>
      <xdr:row>17</xdr:row>
      <xdr:rowOff>9360</xdr:rowOff>
    </xdr:from>
    <xdr:to>
      <xdr:col>8</xdr:col>
      <xdr:colOff>1037880</xdr:colOff>
      <xdr:row>19</xdr:row>
      <xdr:rowOff>171360</xdr:rowOff>
    </xdr:to>
    <xdr:sp>
      <xdr:nvSpPr>
        <xdr:cNvPr id="0" name="Rectangle 1"/>
        <xdr:cNvSpPr/>
      </xdr:nvSpPr>
      <xdr:spPr>
        <a:xfrm>
          <a:off x="4874760" y="2647800"/>
          <a:ext cx="1048320" cy="486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1047240</xdr:colOff>
      <xdr:row>26</xdr:row>
      <xdr:rowOff>171720</xdr:rowOff>
    </xdr:to>
    <xdr:sp>
      <xdr:nvSpPr>
        <xdr:cNvPr id="1" name="Rectangle 2"/>
        <xdr:cNvSpPr/>
      </xdr:nvSpPr>
      <xdr:spPr>
        <a:xfrm>
          <a:off x="4885200" y="3819600"/>
          <a:ext cx="1047240" cy="495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142920</xdr:rowOff>
    </xdr:from>
    <xdr:to>
      <xdr:col>8</xdr:col>
      <xdr:colOff>1047240</xdr:colOff>
      <xdr:row>14</xdr:row>
      <xdr:rowOff>152640</xdr:rowOff>
    </xdr:to>
    <xdr:sp>
      <xdr:nvSpPr>
        <xdr:cNvPr id="2" name="Rectangle 4"/>
        <xdr:cNvSpPr/>
      </xdr:nvSpPr>
      <xdr:spPr>
        <a:xfrm>
          <a:off x="4885200" y="486000"/>
          <a:ext cx="1047240" cy="1790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11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</xdr:colOff>
      <xdr:row>7</xdr:row>
      <xdr:rowOff>9360</xdr:rowOff>
    </xdr:from>
    <xdr:to>
      <xdr:col>3</xdr:col>
      <xdr:colOff>772920</xdr:colOff>
      <xdr:row>9</xdr:row>
      <xdr:rowOff>152640</xdr:rowOff>
    </xdr:to>
    <xdr:sp>
      <xdr:nvSpPr>
        <xdr:cNvPr id="12" name="Rectangle 2"/>
        <xdr:cNvSpPr/>
      </xdr:nvSpPr>
      <xdr:spPr>
        <a:xfrm>
          <a:off x="58320" y="1257120"/>
          <a:ext cx="2049480" cy="476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6920</xdr:colOff>
          <xdr:row>8</xdr:row>
          <xdr:rowOff>104400</xdr:rowOff>
        </xdr:from>
        <xdr:to>
          <xdr:col>3</xdr:col>
          <xdr:colOff>668160</xdr:colOff>
          <xdr:row>9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13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</xdr:row>
      <xdr:rowOff>142920</xdr:rowOff>
    </xdr:from>
    <xdr:to>
      <xdr:col>3</xdr:col>
      <xdr:colOff>752760</xdr:colOff>
      <xdr:row>9</xdr:row>
      <xdr:rowOff>123840</xdr:rowOff>
    </xdr:to>
    <xdr:sp>
      <xdr:nvSpPr>
        <xdr:cNvPr id="14" name="Rectangle 2"/>
        <xdr:cNvSpPr/>
      </xdr:nvSpPr>
      <xdr:spPr>
        <a:xfrm>
          <a:off x="38880" y="1228680"/>
          <a:ext cx="2048760" cy="476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7840</xdr:colOff>
          <xdr:row>8</xdr:row>
          <xdr:rowOff>76320</xdr:rowOff>
        </xdr:from>
        <xdr:to>
          <xdr:col>3</xdr:col>
          <xdr:colOff>646200</xdr:colOff>
          <xdr:row>9</xdr:row>
          <xdr:rowOff>95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15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00</xdr:colOff>
      <xdr:row>6</xdr:row>
      <xdr:rowOff>152640</xdr:rowOff>
    </xdr:from>
    <xdr:to>
      <xdr:col>3</xdr:col>
      <xdr:colOff>763560</xdr:colOff>
      <xdr:row>9</xdr:row>
      <xdr:rowOff>133200</xdr:rowOff>
    </xdr:to>
    <xdr:sp>
      <xdr:nvSpPr>
        <xdr:cNvPr id="16" name="Rectangle 2"/>
        <xdr:cNvSpPr/>
      </xdr:nvSpPr>
      <xdr:spPr>
        <a:xfrm>
          <a:off x="48600" y="1238400"/>
          <a:ext cx="2049840" cy="475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0</xdr:colOff>
          <xdr:row>8</xdr:row>
          <xdr:rowOff>85680</xdr:rowOff>
        </xdr:from>
        <xdr:to>
          <xdr:col>3</xdr:col>
          <xdr:colOff>657000</xdr:colOff>
          <xdr:row>9</xdr:row>
          <xdr:rowOff>104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17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00</xdr:colOff>
      <xdr:row>6</xdr:row>
      <xdr:rowOff>152640</xdr:rowOff>
    </xdr:from>
    <xdr:to>
      <xdr:col>3</xdr:col>
      <xdr:colOff>763560</xdr:colOff>
      <xdr:row>9</xdr:row>
      <xdr:rowOff>133200</xdr:rowOff>
    </xdr:to>
    <xdr:sp>
      <xdr:nvSpPr>
        <xdr:cNvPr id="18" name="Rectangle 2"/>
        <xdr:cNvSpPr/>
      </xdr:nvSpPr>
      <xdr:spPr>
        <a:xfrm>
          <a:off x="48600" y="1238400"/>
          <a:ext cx="2049840" cy="475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0</xdr:colOff>
          <xdr:row>8</xdr:row>
          <xdr:rowOff>85680</xdr:rowOff>
        </xdr:from>
        <xdr:to>
          <xdr:col>3</xdr:col>
          <xdr:colOff>657000</xdr:colOff>
          <xdr:row>9</xdr:row>
          <xdr:rowOff>104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19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7</xdr:row>
      <xdr:rowOff>0</xdr:rowOff>
    </xdr:from>
    <xdr:to>
      <xdr:col>3</xdr:col>
      <xdr:colOff>752760</xdr:colOff>
      <xdr:row>9</xdr:row>
      <xdr:rowOff>142560</xdr:rowOff>
    </xdr:to>
    <xdr:sp>
      <xdr:nvSpPr>
        <xdr:cNvPr id="20" name="Rectangle 2"/>
        <xdr:cNvSpPr/>
      </xdr:nvSpPr>
      <xdr:spPr>
        <a:xfrm>
          <a:off x="38880" y="1247760"/>
          <a:ext cx="2048760" cy="475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7840</xdr:colOff>
          <xdr:row>8</xdr:row>
          <xdr:rowOff>95040</xdr:rowOff>
        </xdr:from>
        <xdr:to>
          <xdr:col>3</xdr:col>
          <xdr:colOff>646200</xdr:colOff>
          <xdr:row>9</xdr:row>
          <xdr:rowOff>114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6</xdr:row>
      <xdr:rowOff>152640</xdr:rowOff>
    </xdr:from>
    <xdr:to>
      <xdr:col>3</xdr:col>
      <xdr:colOff>763560</xdr:colOff>
      <xdr:row>9</xdr:row>
      <xdr:rowOff>133200</xdr:rowOff>
    </xdr:to>
    <xdr:sp>
      <xdr:nvSpPr>
        <xdr:cNvPr id="3" name="Rectangle 2"/>
        <xdr:cNvSpPr/>
      </xdr:nvSpPr>
      <xdr:spPr>
        <a:xfrm>
          <a:off x="52920" y="1238400"/>
          <a:ext cx="2105280" cy="475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480</xdr:colOff>
          <xdr:row>8</xdr:row>
          <xdr:rowOff>85680</xdr:rowOff>
        </xdr:from>
        <xdr:to>
          <xdr:col>3</xdr:col>
          <xdr:colOff>657000</xdr:colOff>
          <xdr:row>9</xdr:row>
          <xdr:rowOff>104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4" name="Rectangle 1"/>
        <xdr:cNvSpPr/>
      </xdr:nvSpPr>
      <xdr:spPr>
        <a:xfrm>
          <a:off x="761400" y="162000"/>
          <a:ext cx="582480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21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</xdr:row>
      <xdr:rowOff>142920</xdr:rowOff>
    </xdr:from>
    <xdr:to>
      <xdr:col>3</xdr:col>
      <xdr:colOff>752760</xdr:colOff>
      <xdr:row>9</xdr:row>
      <xdr:rowOff>123840</xdr:rowOff>
    </xdr:to>
    <xdr:sp>
      <xdr:nvSpPr>
        <xdr:cNvPr id="22" name="Rectangle 2"/>
        <xdr:cNvSpPr/>
      </xdr:nvSpPr>
      <xdr:spPr>
        <a:xfrm>
          <a:off x="38880" y="1228680"/>
          <a:ext cx="2048760" cy="4762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7840</xdr:colOff>
          <xdr:row>8</xdr:row>
          <xdr:rowOff>76320</xdr:rowOff>
        </xdr:from>
        <xdr:to>
          <xdr:col>3</xdr:col>
          <xdr:colOff>646200</xdr:colOff>
          <xdr:row>9</xdr:row>
          <xdr:rowOff>95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23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6</xdr:row>
      <xdr:rowOff>152640</xdr:rowOff>
    </xdr:from>
    <xdr:to>
      <xdr:col>3</xdr:col>
      <xdr:colOff>752760</xdr:colOff>
      <xdr:row>9</xdr:row>
      <xdr:rowOff>133200</xdr:rowOff>
    </xdr:to>
    <xdr:sp>
      <xdr:nvSpPr>
        <xdr:cNvPr id="24" name="Rectangle 2"/>
        <xdr:cNvSpPr/>
      </xdr:nvSpPr>
      <xdr:spPr>
        <a:xfrm>
          <a:off x="38880" y="1238400"/>
          <a:ext cx="2048760" cy="475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7840</xdr:colOff>
          <xdr:row>8</xdr:row>
          <xdr:rowOff>85680</xdr:rowOff>
        </xdr:from>
        <xdr:to>
          <xdr:col>3</xdr:col>
          <xdr:colOff>646200</xdr:colOff>
          <xdr:row>9</xdr:row>
          <xdr:rowOff>104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25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7</xdr:row>
      <xdr:rowOff>0</xdr:rowOff>
    </xdr:from>
    <xdr:to>
      <xdr:col>3</xdr:col>
      <xdr:colOff>741600</xdr:colOff>
      <xdr:row>9</xdr:row>
      <xdr:rowOff>142560</xdr:rowOff>
    </xdr:to>
    <xdr:sp>
      <xdr:nvSpPr>
        <xdr:cNvPr id="26" name="Rectangle 2"/>
        <xdr:cNvSpPr/>
      </xdr:nvSpPr>
      <xdr:spPr>
        <a:xfrm>
          <a:off x="29520" y="1247760"/>
          <a:ext cx="2046960" cy="475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8120</xdr:colOff>
          <xdr:row>8</xdr:row>
          <xdr:rowOff>95040</xdr:rowOff>
        </xdr:from>
        <xdr:to>
          <xdr:col>3</xdr:col>
          <xdr:colOff>635400</xdr:colOff>
          <xdr:row>9</xdr:row>
          <xdr:rowOff>114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5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20</xdr:colOff>
      <xdr:row>6</xdr:row>
      <xdr:rowOff>152640</xdr:rowOff>
    </xdr:from>
    <xdr:to>
      <xdr:col>3</xdr:col>
      <xdr:colOff>772920</xdr:colOff>
      <xdr:row>9</xdr:row>
      <xdr:rowOff>133200</xdr:rowOff>
    </xdr:to>
    <xdr:sp>
      <xdr:nvSpPr>
        <xdr:cNvPr id="6" name="Rectangle 5"/>
        <xdr:cNvSpPr/>
      </xdr:nvSpPr>
      <xdr:spPr>
        <a:xfrm>
          <a:off x="58320" y="1238400"/>
          <a:ext cx="2049480" cy="475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6920</xdr:colOff>
          <xdr:row>8</xdr:row>
          <xdr:rowOff>85680</xdr:rowOff>
        </xdr:from>
        <xdr:to>
          <xdr:col>3</xdr:col>
          <xdr:colOff>668160</xdr:colOff>
          <xdr:row>9</xdr:row>
          <xdr:rowOff>1044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7" name="Rectangle 1"/>
        <xdr:cNvSpPr/>
      </xdr:nvSpPr>
      <xdr:spPr>
        <a:xfrm>
          <a:off x="701640" y="162000"/>
          <a:ext cx="573732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600</xdr:colOff>
      <xdr:row>7</xdr:row>
      <xdr:rowOff>0</xdr:rowOff>
    </xdr:from>
    <xdr:to>
      <xdr:col>3</xdr:col>
      <xdr:colOff>763560</xdr:colOff>
      <xdr:row>9</xdr:row>
      <xdr:rowOff>142560</xdr:rowOff>
    </xdr:to>
    <xdr:sp>
      <xdr:nvSpPr>
        <xdr:cNvPr id="8" name="Rectangle 5"/>
        <xdr:cNvSpPr/>
      </xdr:nvSpPr>
      <xdr:spPr>
        <a:xfrm>
          <a:off x="48600" y="1247760"/>
          <a:ext cx="2081520" cy="475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7200</xdr:colOff>
          <xdr:row>8</xdr:row>
          <xdr:rowOff>95040</xdr:rowOff>
        </xdr:from>
        <xdr:to>
          <xdr:col>3</xdr:col>
          <xdr:colOff>626040</xdr:colOff>
          <xdr:row>9</xdr:row>
          <xdr:rowOff>1144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</xdr:row>
      <xdr:rowOff>200160</xdr:rowOff>
    </xdr:to>
    <xdr:sp>
      <xdr:nvSpPr>
        <xdr:cNvPr id="9" name="Rectangle 1"/>
        <xdr:cNvSpPr/>
      </xdr:nvSpPr>
      <xdr:spPr>
        <a:xfrm>
          <a:off x="701640" y="162000"/>
          <a:ext cx="570564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400</xdr:colOff>
      <xdr:row>7</xdr:row>
      <xdr:rowOff>9360</xdr:rowOff>
    </xdr:from>
    <xdr:to>
      <xdr:col>3</xdr:col>
      <xdr:colOff>784080</xdr:colOff>
      <xdr:row>9</xdr:row>
      <xdr:rowOff>152640</xdr:rowOff>
    </xdr:to>
    <xdr:sp>
      <xdr:nvSpPr>
        <xdr:cNvPr id="10" name="Rectangle 2"/>
        <xdr:cNvSpPr/>
      </xdr:nvSpPr>
      <xdr:spPr>
        <a:xfrm>
          <a:off x="68400" y="1257120"/>
          <a:ext cx="2050560" cy="476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7000</xdr:colOff>
          <xdr:row>8</xdr:row>
          <xdr:rowOff>104400</xdr:rowOff>
        </xdr:from>
        <xdr:to>
          <xdr:col>3</xdr:col>
          <xdr:colOff>677520</xdr:colOff>
          <xdr:row>9</xdr:row>
          <xdr:rowOff>1238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ELECTION DU LIEU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ION DU LIEU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11.99"/>
    <col collapsed="false" customWidth="true" hidden="false" outlineLevel="0" max="2" min="2" style="0" width="28.65"/>
    <col collapsed="false" customWidth="true" hidden="false" outlineLevel="0" max="4" min="4" style="0" width="2.49"/>
    <col collapsed="false" customWidth="true" hidden="false" outlineLevel="0" max="7" min="7" style="0" width="0.65"/>
    <col collapsed="false" customWidth="true" hidden="false" outlineLevel="0" max="8" min="8" style="1" width="11.99"/>
    <col collapsed="false" customWidth="true" hidden="false" outlineLevel="0" max="9" min="9" style="1" width="16.49"/>
    <col collapsed="false" customWidth="true" hidden="false" outlineLevel="0" max="10" min="10" style="0" width="2.32"/>
    <col collapsed="false" customWidth="true" hidden="false" outlineLevel="0" max="13" min="13" style="0" width="3.15"/>
  </cols>
  <sheetData>
    <row r="1" customFormat="false" ht="13.5" hidden="false" customHeight="false" outlineLevel="0" collapsed="false">
      <c r="B1" s="2" t="s">
        <v>0</v>
      </c>
      <c r="C1" s="3" t="s">
        <v>1</v>
      </c>
      <c r="D1" s="4"/>
      <c r="E1" s="5"/>
      <c r="F1" s="5"/>
      <c r="G1" s="5"/>
      <c r="H1" s="6"/>
      <c r="I1" s="6"/>
      <c r="J1" s="4"/>
      <c r="K1" s="7" t="s">
        <v>2</v>
      </c>
      <c r="L1" s="7"/>
      <c r="M1" s="4"/>
    </row>
    <row r="2" customFormat="false" ht="13.5" hidden="true" customHeight="false" outlineLevel="0" collapsed="false">
      <c r="B2" s="8" t="n">
        <v>-1</v>
      </c>
      <c r="C2" s="9"/>
      <c r="D2" s="4"/>
      <c r="E2" s="4"/>
      <c r="F2" s="4"/>
      <c r="G2" s="10"/>
      <c r="H2" s="4"/>
      <c r="I2" s="4"/>
      <c r="J2" s="4"/>
      <c r="K2" s="11" t="n">
        <v>-1</v>
      </c>
      <c r="L2" s="12"/>
      <c r="M2" s="4"/>
    </row>
    <row r="3" customFormat="false" ht="13.5" hidden="false" customHeight="false" outlineLevel="0" collapsed="false">
      <c r="A3" s="0" t="n">
        <v>1</v>
      </c>
      <c r="B3" s="13" t="s">
        <v>3</v>
      </c>
      <c r="C3" s="9" t="n">
        <v>12</v>
      </c>
      <c r="D3" s="4"/>
      <c r="E3" s="2" t="s">
        <v>4</v>
      </c>
      <c r="F3" s="14" t="n">
        <f aca="false">Janvier!G9</f>
        <v>38718</v>
      </c>
      <c r="G3" s="10"/>
      <c r="H3" s="2" t="s">
        <v>5</v>
      </c>
      <c r="I3" s="3" t="s">
        <v>6</v>
      </c>
      <c r="J3" s="4"/>
      <c r="K3" s="15" t="n">
        <v>2</v>
      </c>
      <c r="L3" s="16"/>
      <c r="M3" s="4"/>
    </row>
    <row r="4" customFormat="false" ht="12.75" hidden="false" customHeight="false" outlineLevel="0" collapsed="false">
      <c r="A4" s="0" t="n">
        <v>2</v>
      </c>
      <c r="B4" s="13" t="s">
        <v>7</v>
      </c>
      <c r="C4" s="9" t="n">
        <v>30</v>
      </c>
      <c r="D4" s="4"/>
      <c r="E4" s="17" t="s">
        <v>8</v>
      </c>
      <c r="F4" s="18" t="e">
        <f aca="false">Janvier!K103</f>
        <v>#N/A</v>
      </c>
      <c r="G4" s="10"/>
      <c r="H4" s="19" t="n">
        <f aca="false">Janvier!I7</f>
        <v>0</v>
      </c>
      <c r="I4" s="20" t="str">
        <f aca="false">Janvier!E5</f>
        <v>Mégane</v>
      </c>
      <c r="J4" s="4"/>
      <c r="K4" s="15" t="n">
        <v>3</v>
      </c>
      <c r="L4" s="16"/>
      <c r="M4" s="4"/>
    </row>
    <row r="5" customFormat="false" ht="12.75" hidden="false" customHeight="false" outlineLevel="0" collapsed="false">
      <c r="A5" s="0" t="n">
        <v>3</v>
      </c>
      <c r="B5" s="13" t="s">
        <v>9</v>
      </c>
      <c r="C5" s="9" t="n">
        <v>22</v>
      </c>
      <c r="D5" s="4"/>
      <c r="E5" s="21" t="s">
        <v>10</v>
      </c>
      <c r="F5" s="22" t="e">
        <f aca="false">Février!K103</f>
        <v>#N/A</v>
      </c>
      <c r="G5" s="10"/>
      <c r="H5" s="23" t="n">
        <f aca="false">Février!I7</f>
        <v>0</v>
      </c>
      <c r="I5" s="24" t="str">
        <f aca="false">Février!E5</f>
        <v>Mégane</v>
      </c>
      <c r="J5" s="4"/>
      <c r="K5" s="15" t="n">
        <v>4</v>
      </c>
      <c r="L5" s="16"/>
      <c r="M5" s="4"/>
    </row>
    <row r="6" customFormat="false" ht="12.75" hidden="false" customHeight="false" outlineLevel="0" collapsed="false">
      <c r="A6" s="0" t="n">
        <v>4</v>
      </c>
      <c r="B6" s="13" t="s">
        <v>11</v>
      </c>
      <c r="C6" s="9" t="n">
        <v>10</v>
      </c>
      <c r="D6" s="4"/>
      <c r="E6" s="21" t="s">
        <v>12</v>
      </c>
      <c r="F6" s="22" t="e">
        <f aca="false">Mars!K103</f>
        <v>#N/A</v>
      </c>
      <c r="G6" s="10"/>
      <c r="H6" s="23" t="n">
        <f aca="false">Mars!I7</f>
        <v>0</v>
      </c>
      <c r="I6" s="24" t="str">
        <f aca="false">Mars!E5</f>
        <v>Mégane</v>
      </c>
      <c r="J6" s="4"/>
      <c r="K6" s="15" t="n">
        <v>5</v>
      </c>
      <c r="L6" s="16"/>
      <c r="M6" s="4"/>
    </row>
    <row r="7" customFormat="false" ht="12.75" hidden="false" customHeight="false" outlineLevel="0" collapsed="false">
      <c r="A7" s="0" t="n">
        <v>5</v>
      </c>
      <c r="B7" s="13" t="s">
        <v>13</v>
      </c>
      <c r="C7" s="9" t="n">
        <v>24</v>
      </c>
      <c r="D7" s="4"/>
      <c r="E7" s="21" t="s">
        <v>14</v>
      </c>
      <c r="F7" s="22" t="e">
        <f aca="false">Avril!K103</f>
        <v>#N/A</v>
      </c>
      <c r="G7" s="10"/>
      <c r="H7" s="23" t="n">
        <f aca="false">Avril!I7</f>
        <v>0</v>
      </c>
      <c r="I7" s="24" t="str">
        <f aca="false">Avril!E5</f>
        <v>Mégane</v>
      </c>
      <c r="J7" s="4"/>
      <c r="K7" s="15" t="n">
        <v>6</v>
      </c>
      <c r="L7" s="25"/>
      <c r="M7" s="4"/>
    </row>
    <row r="8" customFormat="false" ht="12.75" hidden="false" customHeight="false" outlineLevel="0" collapsed="false">
      <c r="A8" s="0" t="n">
        <v>6</v>
      </c>
      <c r="B8" s="13" t="s">
        <v>15</v>
      </c>
      <c r="C8" s="9" t="n">
        <v>26</v>
      </c>
      <c r="D8" s="4"/>
      <c r="E8" s="21" t="s">
        <v>16</v>
      </c>
      <c r="F8" s="22" t="e">
        <f aca="false">Mai!K103</f>
        <v>#N/A</v>
      </c>
      <c r="G8" s="10"/>
      <c r="H8" s="23" t="n">
        <f aca="false">Mai!I7</f>
        <v>0</v>
      </c>
      <c r="I8" s="24" t="str">
        <f aca="false">Mai!E5</f>
        <v>Mégane</v>
      </c>
      <c r="J8" s="4"/>
      <c r="K8" s="15" t="n">
        <v>7</v>
      </c>
      <c r="L8" s="16"/>
      <c r="M8" s="4"/>
    </row>
    <row r="9" customFormat="false" ht="12.75" hidden="false" customHeight="false" outlineLevel="0" collapsed="false">
      <c r="A9" s="0" t="n">
        <v>7</v>
      </c>
      <c r="B9" s="13" t="s">
        <v>17</v>
      </c>
      <c r="C9" s="9" t="n">
        <v>30</v>
      </c>
      <c r="D9" s="4"/>
      <c r="E9" s="21" t="s">
        <v>18</v>
      </c>
      <c r="F9" s="22" t="e">
        <f aca="false">Juin!K103</f>
        <v>#N/A</v>
      </c>
      <c r="G9" s="10"/>
      <c r="H9" s="23" t="n">
        <f aca="false">Juin!I7</f>
        <v>0</v>
      </c>
      <c r="I9" s="24" t="str">
        <f aca="false">Juin!E5</f>
        <v>Mégane</v>
      </c>
      <c r="J9" s="4"/>
      <c r="K9" s="15" t="n">
        <v>8</v>
      </c>
      <c r="L9" s="16"/>
      <c r="M9" s="4"/>
    </row>
    <row r="10" customFormat="false" ht="12.75" hidden="false" customHeight="false" outlineLevel="0" collapsed="false">
      <c r="A10" s="0" t="n">
        <v>8</v>
      </c>
      <c r="B10" s="13" t="s">
        <v>19</v>
      </c>
      <c r="C10" s="9" t="n">
        <v>14</v>
      </c>
      <c r="D10" s="4"/>
      <c r="E10" s="21" t="s">
        <v>20</v>
      </c>
      <c r="F10" s="22" t="e">
        <f aca="false">Juillet!K103</f>
        <v>#N/A</v>
      </c>
      <c r="G10" s="10"/>
      <c r="H10" s="23" t="n">
        <f aca="false">Juillet!I7</f>
        <v>0</v>
      </c>
      <c r="I10" s="24" t="str">
        <f aca="false">Juillet!E5</f>
        <v>Mégane</v>
      </c>
      <c r="J10" s="4"/>
      <c r="K10" s="15" t="n">
        <v>9</v>
      </c>
      <c r="L10" s="16"/>
      <c r="M10" s="4"/>
    </row>
    <row r="11" customFormat="false" ht="12.75" hidden="false" customHeight="false" outlineLevel="0" collapsed="false">
      <c r="A11" s="0" t="n">
        <v>9</v>
      </c>
      <c r="B11" s="13" t="s">
        <v>21</v>
      </c>
      <c r="C11" s="9" t="n">
        <v>10</v>
      </c>
      <c r="D11" s="4"/>
      <c r="E11" s="21" t="s">
        <v>22</v>
      </c>
      <c r="F11" s="22" t="e">
        <f aca="false">Août!K103</f>
        <v>#N/A</v>
      </c>
      <c r="G11" s="10"/>
      <c r="H11" s="23" t="n">
        <f aca="false">Août!I7</f>
        <v>0</v>
      </c>
      <c r="I11" s="24" t="str">
        <f aca="false">Août!E5</f>
        <v>Mégane</v>
      </c>
      <c r="J11" s="4"/>
      <c r="K11" s="15" t="n">
        <v>10</v>
      </c>
      <c r="L11" s="16"/>
      <c r="M11" s="4"/>
    </row>
    <row r="12" customFormat="false" ht="12.75" hidden="false" customHeight="false" outlineLevel="0" collapsed="false">
      <c r="A12" s="0" t="n">
        <v>10</v>
      </c>
      <c r="B12" s="13" t="s">
        <v>23</v>
      </c>
      <c r="C12" s="9" t="n">
        <v>52</v>
      </c>
      <c r="D12" s="4"/>
      <c r="E12" s="21" t="s">
        <v>24</v>
      </c>
      <c r="F12" s="22" t="e">
        <f aca="false">Septembre!K103</f>
        <v>#N/A</v>
      </c>
      <c r="G12" s="4"/>
      <c r="H12" s="23" t="n">
        <f aca="false">Septembre!I7</f>
        <v>0</v>
      </c>
      <c r="I12" s="24" t="str">
        <f aca="false">Septembre!E5</f>
        <v>Mégane</v>
      </c>
      <c r="J12" s="4"/>
      <c r="K12" s="15" t="n">
        <v>11</v>
      </c>
      <c r="L12" s="16"/>
      <c r="M12" s="4"/>
    </row>
    <row r="13" customFormat="false" ht="12.75" hidden="false" customHeight="false" outlineLevel="0" collapsed="false">
      <c r="A13" s="0" t="n">
        <v>11</v>
      </c>
      <c r="B13" s="13" t="s">
        <v>25</v>
      </c>
      <c r="C13" s="9" t="n">
        <v>18</v>
      </c>
      <c r="D13" s="4"/>
      <c r="E13" s="21" t="s">
        <v>26</v>
      </c>
      <c r="F13" s="22" t="e">
        <f aca="false">Octobre!K103</f>
        <v>#N/A</v>
      </c>
      <c r="G13" s="4"/>
      <c r="H13" s="23" t="n">
        <f aca="false">Octobre!I7</f>
        <v>0</v>
      </c>
      <c r="I13" s="24" t="str">
        <f aca="false">Octobre!E5</f>
        <v>Mégane</v>
      </c>
      <c r="J13" s="4"/>
      <c r="K13" s="15" t="n">
        <v>12</v>
      </c>
      <c r="L13" s="16"/>
      <c r="M13" s="4"/>
    </row>
    <row r="14" customFormat="false" ht="12.75" hidden="false" customHeight="false" outlineLevel="0" collapsed="false">
      <c r="A14" s="0" t="n">
        <v>12</v>
      </c>
      <c r="B14" s="13" t="s">
        <v>27</v>
      </c>
      <c r="C14" s="9" t="n">
        <v>14</v>
      </c>
      <c r="D14" s="4"/>
      <c r="E14" s="21" t="s">
        <v>28</v>
      </c>
      <c r="F14" s="22" t="e">
        <f aca="false">Novembre!K103</f>
        <v>#N/A</v>
      </c>
      <c r="G14" s="4"/>
      <c r="H14" s="23" t="n">
        <f aca="false">Novembre!I7</f>
        <v>0</v>
      </c>
      <c r="I14" s="24" t="str">
        <f aca="false">Novembre!E5</f>
        <v>Mégane</v>
      </c>
      <c r="J14" s="4"/>
      <c r="K14" s="15" t="n">
        <v>13</v>
      </c>
      <c r="L14" s="16"/>
      <c r="M14" s="4"/>
    </row>
    <row r="15" customFormat="false" ht="13.5" hidden="false" customHeight="false" outlineLevel="0" collapsed="false">
      <c r="A15" s="0" t="n">
        <v>13</v>
      </c>
      <c r="B15" s="13" t="s">
        <v>29</v>
      </c>
      <c r="C15" s="9" t="n">
        <v>22</v>
      </c>
      <c r="D15" s="4"/>
      <c r="E15" s="21" t="s">
        <v>30</v>
      </c>
      <c r="F15" s="26" t="e">
        <f aca="false">Décembre!K103</f>
        <v>#N/A</v>
      </c>
      <c r="G15" s="4"/>
      <c r="H15" s="27" t="n">
        <f aca="false">Décembre!I7</f>
        <v>0</v>
      </c>
      <c r="I15" s="24" t="str">
        <f aca="false">Décembre!E5</f>
        <v>Mégane</v>
      </c>
      <c r="J15" s="4"/>
      <c r="K15" s="15" t="n">
        <v>14</v>
      </c>
      <c r="L15" s="16"/>
      <c r="M15" s="4"/>
    </row>
    <row r="16" customFormat="false" ht="13.5" hidden="false" customHeight="false" outlineLevel="0" collapsed="false">
      <c r="A16" s="0" t="n">
        <v>14</v>
      </c>
      <c r="B16" s="13" t="s">
        <v>31</v>
      </c>
      <c r="C16" s="9" t="n">
        <v>34</v>
      </c>
      <c r="D16" s="4"/>
      <c r="E16" s="2" t="s">
        <v>32</v>
      </c>
      <c r="F16" s="28" t="e">
        <f aca="false">SUM(F4:F15)</f>
        <v>#N/A</v>
      </c>
      <c r="G16" s="4"/>
      <c r="H16" s="29"/>
      <c r="I16" s="4"/>
      <c r="J16" s="4"/>
      <c r="K16" s="30" t="n">
        <v>15</v>
      </c>
      <c r="L16" s="31"/>
      <c r="M16" s="4"/>
    </row>
    <row r="17" customFormat="false" ht="13.5" hidden="false" customHeight="false" outlineLevel="0" collapsed="false">
      <c r="A17" s="0" t="n">
        <v>15</v>
      </c>
      <c r="B17" s="13" t="s">
        <v>33</v>
      </c>
      <c r="C17" s="9" t="n">
        <v>14</v>
      </c>
      <c r="D17" s="4"/>
      <c r="E17" s="4"/>
      <c r="F17" s="4"/>
      <c r="H17" s="5"/>
      <c r="I17" s="7" t="s">
        <v>34</v>
      </c>
      <c r="J17" s="4"/>
      <c r="K17" s="4"/>
      <c r="L17" s="4"/>
      <c r="M17" s="4"/>
    </row>
    <row r="18" customFormat="false" ht="12.75" hidden="false" customHeight="false" outlineLevel="0" collapsed="false">
      <c r="A18" s="0" t="n">
        <v>16</v>
      </c>
      <c r="B18" s="13" t="s">
        <v>35</v>
      </c>
      <c r="C18" s="9" t="n">
        <v>26</v>
      </c>
      <c r="D18" s="4"/>
      <c r="E18" s="5"/>
      <c r="F18" s="32" t="s">
        <v>36</v>
      </c>
      <c r="G18" s="32"/>
      <c r="H18" s="32"/>
      <c r="I18" s="33" t="s">
        <v>37</v>
      </c>
      <c r="J18" s="4"/>
      <c r="K18" s="5"/>
      <c r="L18" s="5"/>
      <c r="M18" s="5"/>
    </row>
    <row r="19" customFormat="false" ht="12.75" hidden="false" customHeight="false" outlineLevel="0" collapsed="false">
      <c r="A19" s="0" t="n">
        <v>17</v>
      </c>
      <c r="B19" s="13" t="s">
        <v>38</v>
      </c>
      <c r="C19" s="9" t="n">
        <v>28</v>
      </c>
      <c r="D19" s="4"/>
      <c r="E19" s="5"/>
      <c r="F19" s="34" t="s">
        <v>39</v>
      </c>
      <c r="G19" s="34"/>
      <c r="H19" s="34"/>
      <c r="I19" s="35" t="s">
        <v>40</v>
      </c>
      <c r="J19" s="4"/>
      <c r="K19" s="5"/>
      <c r="L19" s="5"/>
      <c r="M19" s="5"/>
    </row>
    <row r="20" customFormat="false" ht="13.5" hidden="false" customHeight="false" outlineLevel="0" collapsed="false">
      <c r="A20" s="0" t="n">
        <v>18</v>
      </c>
      <c r="B20" s="13" t="s">
        <v>41</v>
      </c>
      <c r="C20" s="9" t="n">
        <v>28</v>
      </c>
      <c r="D20" s="4"/>
      <c r="E20" s="5"/>
      <c r="F20" s="36" t="s">
        <v>42</v>
      </c>
      <c r="G20" s="36"/>
      <c r="H20" s="36"/>
      <c r="I20" s="37"/>
      <c r="J20" s="4"/>
      <c r="K20" s="5"/>
      <c r="L20" s="5"/>
      <c r="M20" s="5"/>
    </row>
    <row r="21" customFormat="false" ht="13.5" hidden="false" customHeight="false" outlineLevel="0" collapsed="false">
      <c r="A21" s="0" t="n">
        <v>19</v>
      </c>
      <c r="B21" s="13" t="s">
        <v>43</v>
      </c>
      <c r="C21" s="9" t="n">
        <v>36</v>
      </c>
      <c r="D21" s="4"/>
      <c r="E21" s="5"/>
      <c r="F21" s="4"/>
      <c r="G21" s="4"/>
      <c r="H21" s="4"/>
      <c r="I21" s="4"/>
      <c r="J21" s="4"/>
      <c r="K21" s="5"/>
      <c r="L21" s="5"/>
      <c r="M21" s="5"/>
    </row>
    <row r="22" customFormat="false" ht="13.5" hidden="false" customHeight="false" outlineLevel="0" collapsed="false">
      <c r="A22" s="0" t="n">
        <v>20</v>
      </c>
      <c r="B22" s="13" t="s">
        <v>44</v>
      </c>
      <c r="C22" s="9" t="n">
        <v>16</v>
      </c>
      <c r="D22" s="4"/>
      <c r="E22" s="5"/>
      <c r="F22" s="5"/>
      <c r="G22" s="5"/>
      <c r="H22" s="5"/>
      <c r="I22" s="5"/>
      <c r="J22" s="5"/>
      <c r="K22" s="4"/>
      <c r="L22" s="7" t="s">
        <v>34</v>
      </c>
      <c r="M22" s="4"/>
    </row>
    <row r="23" customFormat="false" ht="13.5" hidden="false" customHeight="false" outlineLevel="0" collapsed="false">
      <c r="A23" s="0" t="n">
        <v>21</v>
      </c>
      <c r="B23" s="13" t="s">
        <v>45</v>
      </c>
      <c r="C23" s="9" t="n">
        <v>16</v>
      </c>
      <c r="D23" s="4"/>
      <c r="E23" s="5"/>
      <c r="F23" s="5"/>
      <c r="G23" s="5"/>
      <c r="H23" s="6"/>
      <c r="I23" s="6"/>
      <c r="K23" s="38" t="s">
        <v>46</v>
      </c>
      <c r="L23" s="39" t="n">
        <v>38718</v>
      </c>
      <c r="M23" s="4"/>
    </row>
    <row r="24" customFormat="false" ht="13.5" hidden="false" customHeight="false" outlineLevel="0" collapsed="false">
      <c r="A24" s="0" t="n">
        <v>22</v>
      </c>
      <c r="B24" s="13" t="s">
        <v>47</v>
      </c>
      <c r="C24" s="9" t="n">
        <v>30</v>
      </c>
      <c r="D24" s="4"/>
      <c r="E24" s="5"/>
      <c r="F24" s="5"/>
      <c r="G24" s="5"/>
      <c r="H24" s="5"/>
      <c r="I24" s="7" t="s">
        <v>34</v>
      </c>
      <c r="J24" s="4"/>
      <c r="K24" s="4"/>
      <c r="L24" s="4"/>
      <c r="M24" s="4"/>
    </row>
    <row r="25" customFormat="false" ht="12.75" hidden="false" customHeight="false" outlineLevel="0" collapsed="false">
      <c r="A25" s="0" t="n">
        <v>23</v>
      </c>
      <c r="B25" s="13" t="s">
        <v>48</v>
      </c>
      <c r="C25" s="9" t="n">
        <v>12</v>
      </c>
      <c r="D25" s="4"/>
      <c r="E25" s="40"/>
      <c r="F25" s="32" t="s">
        <v>49</v>
      </c>
      <c r="G25" s="32"/>
      <c r="H25" s="32"/>
      <c r="I25" s="41" t="n">
        <v>7</v>
      </c>
      <c r="J25" s="4"/>
      <c r="K25" s="5"/>
      <c r="L25" s="5"/>
      <c r="M25" s="5"/>
    </row>
    <row r="26" customFormat="false" ht="12.75" hidden="false" customHeight="false" outlineLevel="0" collapsed="false">
      <c r="A26" s="0" t="n">
        <v>24</v>
      </c>
      <c r="B26" s="13" t="s">
        <v>50</v>
      </c>
      <c r="C26" s="9" t="n">
        <v>40</v>
      </c>
      <c r="D26" s="4"/>
      <c r="E26" s="40"/>
      <c r="F26" s="34" t="s">
        <v>51</v>
      </c>
      <c r="G26" s="34"/>
      <c r="H26" s="34"/>
      <c r="I26" s="35"/>
      <c r="J26" s="4"/>
      <c r="K26" s="5"/>
      <c r="L26" s="5"/>
      <c r="M26" s="5"/>
    </row>
    <row r="27" customFormat="false" ht="13.5" hidden="false" customHeight="false" outlineLevel="0" collapsed="false">
      <c r="A27" s="0" t="n">
        <v>25</v>
      </c>
      <c r="B27" s="13" t="s">
        <v>52</v>
      </c>
      <c r="C27" s="9" t="n">
        <v>24</v>
      </c>
      <c r="D27" s="4"/>
      <c r="E27" s="40"/>
      <c r="F27" s="36" t="s">
        <v>53</v>
      </c>
      <c r="G27" s="36"/>
      <c r="H27" s="36"/>
      <c r="I27" s="37"/>
      <c r="J27" s="4"/>
      <c r="K27" s="5"/>
      <c r="L27" s="5"/>
      <c r="M27" s="5"/>
    </row>
    <row r="28" customFormat="false" ht="12.75" hidden="false" customHeight="false" outlineLevel="0" collapsed="false">
      <c r="A28" s="0" t="n">
        <v>26</v>
      </c>
      <c r="B28" s="13" t="s">
        <v>54</v>
      </c>
      <c r="C28" s="9" t="n">
        <v>20</v>
      </c>
      <c r="D28" s="4"/>
      <c r="E28" s="5"/>
      <c r="F28" s="4"/>
      <c r="G28" s="4"/>
      <c r="H28" s="4"/>
      <c r="I28" s="4"/>
      <c r="J28" s="4"/>
      <c r="K28" s="5"/>
      <c r="L28" s="5"/>
      <c r="M28" s="5"/>
    </row>
    <row r="29" customFormat="false" ht="12.75" hidden="false" customHeight="false" outlineLevel="0" collapsed="false">
      <c r="A29" s="0" t="n">
        <v>27</v>
      </c>
      <c r="B29" s="13" t="s">
        <v>55</v>
      </c>
      <c r="C29" s="9" t="n">
        <v>18</v>
      </c>
      <c r="D29" s="4"/>
      <c r="E29" s="5"/>
      <c r="F29" s="5"/>
      <c r="G29" s="5"/>
      <c r="H29" s="5"/>
      <c r="I29" s="5"/>
      <c r="J29" s="5"/>
      <c r="K29" s="5"/>
      <c r="L29" s="5"/>
      <c r="M29" s="5"/>
    </row>
    <row r="30" customFormat="false" ht="12.75" hidden="false" customHeight="false" outlineLevel="0" collapsed="false">
      <c r="A30" s="0" t="n">
        <v>28</v>
      </c>
      <c r="B30" s="13" t="s">
        <v>56</v>
      </c>
      <c r="C30" s="9" t="n">
        <v>42</v>
      </c>
      <c r="D30" s="4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0" t="n">
        <v>29</v>
      </c>
      <c r="B31" s="13" t="s">
        <v>57</v>
      </c>
      <c r="C31" s="9" t="n">
        <v>28</v>
      </c>
      <c r="D31" s="4"/>
      <c r="E31" s="5"/>
      <c r="F31" s="5"/>
      <c r="G31" s="5"/>
      <c r="H31" s="6"/>
      <c r="I31" s="5"/>
      <c r="J31" s="5"/>
      <c r="K31" s="5"/>
      <c r="L31" s="5"/>
      <c r="M31" s="5"/>
    </row>
    <row r="32" customFormat="false" ht="12.75" hidden="false" customHeight="false" outlineLevel="0" collapsed="false">
      <c r="A32" s="0" t="n">
        <v>30</v>
      </c>
      <c r="B32" s="13" t="s">
        <v>58</v>
      </c>
      <c r="C32" s="9" t="n">
        <v>16</v>
      </c>
      <c r="D32" s="4"/>
      <c r="E32" s="5"/>
      <c r="F32" s="5"/>
      <c r="G32" s="5"/>
      <c r="H32" s="6"/>
      <c r="I32" s="5"/>
      <c r="J32" s="5"/>
      <c r="K32" s="5"/>
      <c r="L32" s="5"/>
      <c r="M32" s="5"/>
    </row>
    <row r="33" customFormat="false" ht="12.75" hidden="false" customHeight="false" outlineLevel="0" collapsed="false">
      <c r="A33" s="0" t="n">
        <v>31</v>
      </c>
      <c r="B33" s="13" t="s">
        <v>59</v>
      </c>
      <c r="C33" s="9" t="n">
        <v>6</v>
      </c>
      <c r="D33" s="4"/>
      <c r="E33" s="5"/>
      <c r="F33" s="5"/>
      <c r="G33" s="5"/>
      <c r="H33" s="6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0" t="n">
        <v>32</v>
      </c>
      <c r="B34" s="13" t="s">
        <v>60</v>
      </c>
      <c r="C34" s="9" t="n">
        <v>28</v>
      </c>
      <c r="D34" s="4"/>
      <c r="E34" s="5"/>
      <c r="F34" s="5"/>
      <c r="G34" s="5"/>
      <c r="H34" s="6"/>
      <c r="I34" s="5"/>
      <c r="J34" s="5"/>
      <c r="K34" s="5"/>
      <c r="L34" s="5"/>
      <c r="M34" s="5"/>
    </row>
    <row r="35" customFormat="false" ht="12.75" hidden="false" customHeight="false" outlineLevel="0" collapsed="false">
      <c r="A35" s="0" t="n">
        <v>33</v>
      </c>
      <c r="B35" s="13" t="s">
        <v>61</v>
      </c>
      <c r="C35" s="9" t="n">
        <v>20</v>
      </c>
      <c r="D35" s="4"/>
      <c r="E35" s="5"/>
      <c r="F35" s="5"/>
      <c r="G35" s="5"/>
      <c r="H35" s="6"/>
      <c r="I35" s="5"/>
      <c r="J35" s="5"/>
      <c r="K35" s="5"/>
      <c r="L35" s="5"/>
      <c r="M35" s="5"/>
    </row>
    <row r="36" customFormat="false" ht="12.75" hidden="false" customHeight="false" outlineLevel="0" collapsed="false">
      <c r="A36" s="0" t="n">
        <v>34</v>
      </c>
      <c r="B36" s="13" t="s">
        <v>62</v>
      </c>
      <c r="C36" s="9" t="n">
        <v>8</v>
      </c>
      <c r="D36" s="4"/>
      <c r="E36" s="5"/>
      <c r="F36" s="5"/>
      <c r="G36" s="5"/>
      <c r="H36" s="6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0" t="n">
        <v>35</v>
      </c>
      <c r="B37" s="13" t="s">
        <v>63</v>
      </c>
      <c r="C37" s="9" t="n">
        <v>50</v>
      </c>
      <c r="D37" s="4"/>
      <c r="E37" s="5"/>
      <c r="F37" s="5"/>
      <c r="G37" s="5"/>
      <c r="H37" s="6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0" t="n">
        <v>36</v>
      </c>
      <c r="B38" s="13" t="s">
        <v>64</v>
      </c>
      <c r="C38" s="9" t="n">
        <v>14</v>
      </c>
      <c r="D38" s="4"/>
      <c r="E38" s="5"/>
      <c r="F38" s="5"/>
      <c r="G38" s="5"/>
      <c r="H38" s="6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0" t="n">
        <v>37</v>
      </c>
      <c r="B39" s="13" t="s">
        <v>65</v>
      </c>
      <c r="C39" s="9" t="n">
        <v>18</v>
      </c>
      <c r="D39" s="4"/>
      <c r="E39" s="5"/>
      <c r="F39" s="5"/>
      <c r="G39" s="5"/>
      <c r="H39" s="6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0" t="n">
        <v>38</v>
      </c>
      <c r="B40" s="13" t="s">
        <v>66</v>
      </c>
      <c r="C40" s="9" t="n">
        <v>16</v>
      </c>
      <c r="D40" s="4"/>
      <c r="E40" s="5"/>
      <c r="F40" s="5"/>
      <c r="G40" s="5"/>
      <c r="H40" s="6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0" t="n">
        <v>39</v>
      </c>
      <c r="B41" s="13" t="s">
        <v>67</v>
      </c>
      <c r="C41" s="9" t="n">
        <v>14</v>
      </c>
      <c r="D41" s="4"/>
      <c r="E41" s="5"/>
      <c r="F41" s="5"/>
      <c r="G41" s="5"/>
      <c r="H41" s="6"/>
      <c r="I41" s="5"/>
      <c r="J41" s="5"/>
      <c r="K41" s="5"/>
      <c r="L41" s="5"/>
      <c r="M41" s="5"/>
    </row>
    <row r="42" customFormat="false" ht="12.75" hidden="false" customHeight="false" outlineLevel="0" collapsed="false">
      <c r="A42" s="0" t="n">
        <v>40</v>
      </c>
      <c r="B42" s="13" t="s">
        <v>68</v>
      </c>
      <c r="C42" s="9" t="n">
        <v>24</v>
      </c>
      <c r="D42" s="4"/>
      <c r="E42" s="5"/>
      <c r="F42" s="5"/>
      <c r="G42" s="5"/>
      <c r="H42" s="6"/>
      <c r="I42" s="5"/>
      <c r="J42" s="5"/>
      <c r="K42" s="5"/>
      <c r="L42" s="5"/>
      <c r="M42" s="5"/>
    </row>
    <row r="43" customFormat="false" ht="12.75" hidden="false" customHeight="false" outlineLevel="0" collapsed="false">
      <c r="A43" s="0" t="n">
        <v>41</v>
      </c>
      <c r="B43" s="13" t="s">
        <v>69</v>
      </c>
      <c r="C43" s="9" t="n">
        <v>8</v>
      </c>
      <c r="D43" s="4"/>
      <c r="E43" s="5"/>
      <c r="F43" s="5"/>
      <c r="G43" s="5"/>
      <c r="H43" s="6"/>
      <c r="I43" s="5"/>
      <c r="J43" s="5"/>
      <c r="K43" s="5"/>
      <c r="L43" s="5"/>
      <c r="M43" s="5"/>
    </row>
    <row r="44" customFormat="false" ht="12.75" hidden="false" customHeight="false" outlineLevel="0" collapsed="false">
      <c r="A44" s="0" t="n">
        <v>42</v>
      </c>
      <c r="B44" s="13" t="s">
        <v>70</v>
      </c>
      <c r="C44" s="9" t="n">
        <v>40</v>
      </c>
      <c r="D44" s="4"/>
      <c r="E44" s="5"/>
      <c r="F44" s="5"/>
      <c r="G44" s="5"/>
      <c r="H44" s="6"/>
      <c r="I44" s="5"/>
      <c r="J44" s="5"/>
      <c r="K44" s="5"/>
      <c r="L44" s="5"/>
      <c r="M44" s="5"/>
    </row>
    <row r="45" customFormat="false" ht="12.75" hidden="false" customHeight="false" outlineLevel="0" collapsed="false">
      <c r="A45" s="0" t="n">
        <v>43</v>
      </c>
      <c r="B45" s="13" t="s">
        <v>71</v>
      </c>
      <c r="C45" s="9" t="n">
        <v>28</v>
      </c>
      <c r="D45" s="4"/>
      <c r="E45" s="5"/>
      <c r="F45" s="5"/>
      <c r="G45" s="5"/>
      <c r="H45" s="6"/>
      <c r="I45" s="5"/>
      <c r="J45" s="5"/>
      <c r="K45" s="5"/>
      <c r="L45" s="5"/>
      <c r="M45" s="5"/>
    </row>
    <row r="46" customFormat="false" ht="12.75" hidden="false" customHeight="false" outlineLevel="0" collapsed="false">
      <c r="A46" s="0" t="n">
        <v>44</v>
      </c>
      <c r="B46" s="13" t="s">
        <v>72</v>
      </c>
      <c r="C46" s="9" t="n">
        <v>14</v>
      </c>
      <c r="D46" s="42"/>
      <c r="E46" s="5"/>
      <c r="F46" s="5"/>
      <c r="G46" s="5"/>
      <c r="H46" s="6"/>
      <c r="I46" s="5"/>
      <c r="J46" s="5"/>
      <c r="K46" s="5"/>
      <c r="L46" s="5"/>
      <c r="M46" s="5"/>
    </row>
    <row r="47" customFormat="false" ht="12.75" hidden="false" customHeight="false" outlineLevel="0" collapsed="false">
      <c r="A47" s="0" t="n">
        <v>45</v>
      </c>
      <c r="B47" s="13" t="s">
        <v>73</v>
      </c>
      <c r="C47" s="9" t="n">
        <v>26</v>
      </c>
      <c r="D47" s="4"/>
      <c r="E47" s="5"/>
      <c r="F47" s="5"/>
      <c r="G47" s="5"/>
      <c r="H47" s="6"/>
      <c r="I47" s="5"/>
      <c r="J47" s="5"/>
      <c r="K47" s="5"/>
      <c r="L47" s="5"/>
      <c r="M47" s="5"/>
    </row>
    <row r="48" customFormat="false" ht="12.75" hidden="false" customHeight="false" outlineLevel="0" collapsed="false">
      <c r="A48" s="0" t="n">
        <v>46</v>
      </c>
      <c r="B48" s="13" t="s">
        <v>74</v>
      </c>
      <c r="C48" s="9" t="n">
        <v>48</v>
      </c>
      <c r="D48" s="4"/>
      <c r="E48" s="5"/>
      <c r="F48" s="5"/>
      <c r="G48" s="5"/>
      <c r="H48" s="6"/>
      <c r="I48" s="5"/>
      <c r="J48" s="5"/>
      <c r="K48" s="5"/>
      <c r="L48" s="5"/>
      <c r="M48" s="5"/>
    </row>
    <row r="49" customFormat="false" ht="12.75" hidden="false" customHeight="false" outlineLevel="0" collapsed="false">
      <c r="A49" s="0" t="n">
        <v>47</v>
      </c>
      <c r="B49" s="13" t="s">
        <v>75</v>
      </c>
      <c r="C49" s="9" t="n">
        <v>60</v>
      </c>
      <c r="D49" s="4"/>
      <c r="E49" s="5"/>
      <c r="F49" s="5"/>
      <c r="G49" s="5"/>
      <c r="H49" s="6"/>
      <c r="I49" s="5"/>
      <c r="J49" s="5"/>
      <c r="K49" s="5"/>
      <c r="L49" s="5"/>
      <c r="M49" s="5"/>
    </row>
    <row r="50" customFormat="false" ht="12.75" hidden="false" customHeight="false" outlineLevel="0" collapsed="false">
      <c r="A50" s="0" t="n">
        <v>48</v>
      </c>
      <c r="B50" s="13" t="s">
        <v>76</v>
      </c>
      <c r="C50" s="9" t="n">
        <v>28</v>
      </c>
      <c r="D50" s="4"/>
      <c r="E50" s="5"/>
      <c r="F50" s="5"/>
      <c r="G50" s="5"/>
      <c r="H50" s="6"/>
      <c r="I50" s="5"/>
      <c r="J50" s="5"/>
      <c r="K50" s="5"/>
      <c r="L50" s="5"/>
      <c r="M50" s="5"/>
    </row>
    <row r="51" customFormat="false" ht="12.75" hidden="false" customHeight="false" outlineLevel="0" collapsed="false">
      <c r="A51" s="0" t="n">
        <v>49</v>
      </c>
      <c r="B51" s="13" t="s">
        <v>77</v>
      </c>
      <c r="C51" s="9" t="n">
        <v>30</v>
      </c>
      <c r="D51" s="4"/>
      <c r="E51" s="5"/>
      <c r="F51" s="5"/>
      <c r="G51" s="5"/>
      <c r="H51" s="6"/>
      <c r="I51" s="6"/>
      <c r="J51" s="5"/>
      <c r="K51" s="5"/>
      <c r="L51" s="5"/>
      <c r="M51" s="5"/>
    </row>
    <row r="52" customFormat="false" ht="12.75" hidden="false" customHeight="false" outlineLevel="0" collapsed="false">
      <c r="A52" s="0" t="n">
        <v>50</v>
      </c>
      <c r="B52" s="13" t="s">
        <v>78</v>
      </c>
      <c r="C52" s="9" t="n">
        <v>20</v>
      </c>
      <c r="D52" s="4"/>
      <c r="E52" s="5"/>
      <c r="F52" s="5"/>
      <c r="G52" s="5"/>
      <c r="H52" s="6"/>
      <c r="I52" s="6"/>
      <c r="J52" s="5"/>
      <c r="K52" s="5"/>
      <c r="L52" s="5"/>
      <c r="M52" s="5"/>
    </row>
    <row r="53" customFormat="false" ht="12.75" hidden="false" customHeight="false" outlineLevel="0" collapsed="false">
      <c r="A53" s="0" t="n">
        <v>51</v>
      </c>
      <c r="B53" s="13" t="s">
        <v>79</v>
      </c>
      <c r="C53" s="9" t="n">
        <v>24</v>
      </c>
      <c r="D53" s="4"/>
      <c r="E53" s="5"/>
      <c r="F53" s="5"/>
      <c r="G53" s="5"/>
      <c r="H53" s="6"/>
      <c r="I53" s="6"/>
      <c r="J53" s="5"/>
      <c r="K53" s="5"/>
      <c r="L53" s="5"/>
      <c r="M53" s="5"/>
    </row>
    <row r="54" customFormat="false" ht="12.75" hidden="false" customHeight="false" outlineLevel="0" collapsed="false">
      <c r="A54" s="0" t="n">
        <v>52</v>
      </c>
      <c r="B54" s="13" t="s">
        <v>80</v>
      </c>
      <c r="C54" s="9" t="n">
        <v>26</v>
      </c>
      <c r="D54" s="4"/>
      <c r="E54" s="5"/>
      <c r="F54" s="5"/>
      <c r="G54" s="5"/>
      <c r="H54" s="6"/>
      <c r="I54" s="6"/>
      <c r="J54" s="5"/>
      <c r="K54" s="5"/>
      <c r="L54" s="5"/>
      <c r="M54" s="5"/>
    </row>
    <row r="55" customFormat="false" ht="12.75" hidden="false" customHeight="false" outlineLevel="0" collapsed="false">
      <c r="A55" s="0" t="n">
        <v>53</v>
      </c>
      <c r="B55" s="13" t="s">
        <v>81</v>
      </c>
      <c r="C55" s="9" t="n">
        <v>10</v>
      </c>
      <c r="D55" s="4"/>
      <c r="E55" s="5"/>
      <c r="F55" s="5"/>
      <c r="G55" s="5"/>
      <c r="H55" s="6"/>
      <c r="I55" s="6"/>
      <c r="J55" s="5"/>
      <c r="K55" s="5"/>
      <c r="L55" s="5"/>
      <c r="M55" s="5"/>
    </row>
    <row r="56" customFormat="false" ht="12.75" hidden="false" customHeight="false" outlineLevel="0" collapsed="false">
      <c r="A56" s="0" t="n">
        <v>54</v>
      </c>
      <c r="B56" s="13" t="s">
        <v>82</v>
      </c>
      <c r="C56" s="9" t="n">
        <v>24</v>
      </c>
      <c r="D56" s="4"/>
      <c r="E56" s="5"/>
      <c r="F56" s="5"/>
      <c r="G56" s="5"/>
      <c r="H56" s="6"/>
      <c r="I56" s="6"/>
      <c r="J56" s="5"/>
      <c r="K56" s="5"/>
      <c r="L56" s="5"/>
      <c r="M56" s="5"/>
    </row>
    <row r="57" customFormat="false" ht="12.75" hidden="false" customHeight="false" outlineLevel="0" collapsed="false">
      <c r="A57" s="0" t="n">
        <v>55</v>
      </c>
      <c r="B57" s="13" t="s">
        <v>83</v>
      </c>
      <c r="C57" s="9" t="n">
        <v>40</v>
      </c>
      <c r="D57" s="4"/>
      <c r="E57" s="5"/>
      <c r="F57" s="5"/>
      <c r="G57" s="5"/>
      <c r="H57" s="6"/>
      <c r="I57" s="6"/>
      <c r="J57" s="5"/>
      <c r="K57" s="5"/>
      <c r="L57" s="5"/>
      <c r="M57" s="5"/>
    </row>
    <row r="58" customFormat="false" ht="12.75" hidden="false" customHeight="false" outlineLevel="0" collapsed="false">
      <c r="A58" s="0" t="n">
        <v>56</v>
      </c>
      <c r="B58" s="13" t="s">
        <v>84</v>
      </c>
      <c r="C58" s="9" t="n">
        <v>30</v>
      </c>
      <c r="D58" s="4"/>
      <c r="E58" s="5"/>
      <c r="F58" s="5"/>
      <c r="G58" s="5"/>
      <c r="H58" s="6"/>
      <c r="I58" s="6"/>
      <c r="J58" s="5"/>
      <c r="K58" s="5"/>
      <c r="L58" s="5"/>
      <c r="M58" s="5"/>
    </row>
    <row r="59" customFormat="false" ht="12.75" hidden="false" customHeight="false" outlineLevel="0" collapsed="false">
      <c r="A59" s="0" t="n">
        <v>57</v>
      </c>
      <c r="B59" s="13" t="s">
        <v>85</v>
      </c>
      <c r="C59" s="9" t="n">
        <v>24</v>
      </c>
      <c r="D59" s="4"/>
      <c r="E59" s="5"/>
      <c r="F59" s="5"/>
      <c r="G59" s="5"/>
      <c r="H59" s="6"/>
      <c r="I59" s="6"/>
      <c r="J59" s="5"/>
      <c r="K59" s="5"/>
      <c r="L59" s="5"/>
      <c r="M59" s="5"/>
    </row>
    <row r="60" customFormat="false" ht="12.75" hidden="false" customHeight="false" outlineLevel="0" collapsed="false">
      <c r="A60" s="0" t="n">
        <v>58</v>
      </c>
      <c r="B60" s="13" t="s">
        <v>86</v>
      </c>
      <c r="C60" s="9" t="n">
        <v>44</v>
      </c>
      <c r="D60" s="4"/>
      <c r="E60" s="5"/>
      <c r="F60" s="5"/>
      <c r="G60" s="5"/>
      <c r="H60" s="6"/>
      <c r="I60" s="6"/>
      <c r="J60" s="5"/>
      <c r="K60" s="5"/>
      <c r="L60" s="5"/>
      <c r="M60" s="5"/>
    </row>
    <row r="61" customFormat="false" ht="12.75" hidden="false" customHeight="false" outlineLevel="0" collapsed="false">
      <c r="A61" s="0" t="n">
        <v>59</v>
      </c>
      <c r="B61" s="13" t="s">
        <v>87</v>
      </c>
      <c r="C61" s="9" t="n">
        <v>18</v>
      </c>
      <c r="D61" s="4"/>
      <c r="E61" s="5"/>
      <c r="F61" s="5"/>
      <c r="G61" s="5"/>
      <c r="H61" s="6"/>
      <c r="I61" s="6"/>
      <c r="J61" s="5"/>
      <c r="K61" s="5"/>
      <c r="L61" s="5"/>
      <c r="M61" s="5"/>
    </row>
    <row r="62" customFormat="false" ht="12.75" hidden="false" customHeight="false" outlineLevel="0" collapsed="false">
      <c r="A62" s="0" t="n">
        <v>60</v>
      </c>
      <c r="B62" s="13" t="s">
        <v>88</v>
      </c>
      <c r="C62" s="9" t="n">
        <v>30</v>
      </c>
      <c r="D62" s="4"/>
      <c r="E62" s="5"/>
      <c r="F62" s="5"/>
      <c r="G62" s="5"/>
      <c r="H62" s="6"/>
      <c r="I62" s="6"/>
      <c r="J62" s="5"/>
      <c r="K62" s="5"/>
      <c r="L62" s="5"/>
      <c r="M62" s="5"/>
    </row>
    <row r="63" customFormat="false" ht="12.75" hidden="false" customHeight="false" outlineLevel="0" collapsed="false">
      <c r="A63" s="0" t="n">
        <v>61</v>
      </c>
      <c r="B63" s="13" t="s">
        <v>89</v>
      </c>
      <c r="C63" s="9" t="n">
        <v>27</v>
      </c>
      <c r="D63" s="4"/>
      <c r="E63" s="5"/>
      <c r="F63" s="5"/>
      <c r="G63" s="5"/>
      <c r="H63" s="6"/>
      <c r="I63" s="6"/>
      <c r="J63" s="5"/>
      <c r="K63" s="5"/>
      <c r="L63" s="5"/>
      <c r="M63" s="5"/>
    </row>
    <row r="64" customFormat="false" ht="12.75" hidden="false" customHeight="false" outlineLevel="0" collapsed="false">
      <c r="A64" s="0" t="n">
        <v>62</v>
      </c>
      <c r="B64" s="13" t="s">
        <v>90</v>
      </c>
      <c r="C64" s="9" t="n">
        <v>30</v>
      </c>
      <c r="D64" s="4"/>
      <c r="E64" s="5"/>
      <c r="F64" s="5"/>
      <c r="G64" s="5"/>
      <c r="H64" s="6"/>
      <c r="I64" s="6"/>
      <c r="J64" s="5"/>
      <c r="K64" s="5"/>
      <c r="L64" s="5"/>
      <c r="M64" s="5"/>
    </row>
    <row r="65" customFormat="false" ht="12.75" hidden="false" customHeight="false" outlineLevel="0" collapsed="false">
      <c r="A65" s="0" t="n">
        <v>63</v>
      </c>
      <c r="B65" s="13" t="s">
        <v>91</v>
      </c>
      <c r="C65" s="9" t="n">
        <v>28</v>
      </c>
      <c r="D65" s="4"/>
      <c r="E65" s="5"/>
      <c r="F65" s="5"/>
      <c r="G65" s="5"/>
      <c r="H65" s="6"/>
      <c r="I65" s="6"/>
      <c r="J65" s="5"/>
      <c r="K65" s="5"/>
      <c r="L65" s="5"/>
      <c r="M65" s="5"/>
    </row>
    <row r="66" customFormat="false" ht="12.75" hidden="false" customHeight="false" outlineLevel="0" collapsed="false">
      <c r="A66" s="0" t="n">
        <v>64</v>
      </c>
      <c r="B66" s="13" t="s">
        <v>92</v>
      </c>
      <c r="C66" s="9" t="n">
        <v>32</v>
      </c>
      <c r="D66" s="4"/>
      <c r="E66" s="5"/>
      <c r="F66" s="5"/>
      <c r="G66" s="5"/>
      <c r="H66" s="6"/>
      <c r="I66" s="6"/>
      <c r="J66" s="5"/>
      <c r="K66" s="5"/>
      <c r="L66" s="5"/>
      <c r="M66" s="5"/>
    </row>
    <row r="67" customFormat="false" ht="12.75" hidden="false" customHeight="false" outlineLevel="0" collapsed="false">
      <c r="A67" s="0" t="n">
        <v>65</v>
      </c>
      <c r="B67" s="13" t="s">
        <v>93</v>
      </c>
      <c r="C67" s="9" t="n">
        <v>60</v>
      </c>
      <c r="D67" s="4"/>
      <c r="E67" s="5"/>
      <c r="F67" s="5"/>
      <c r="G67" s="5"/>
      <c r="H67" s="6"/>
      <c r="I67" s="6"/>
      <c r="J67" s="5"/>
      <c r="K67" s="5"/>
      <c r="L67" s="5"/>
      <c r="M67" s="5"/>
    </row>
    <row r="68" customFormat="false" ht="12.75" hidden="false" customHeight="false" outlineLevel="0" collapsed="false">
      <c r="A68" s="0" t="n">
        <v>66</v>
      </c>
      <c r="B68" s="13" t="s">
        <v>94</v>
      </c>
      <c r="C68" s="9" t="n">
        <v>24</v>
      </c>
      <c r="D68" s="4"/>
      <c r="E68" s="5"/>
      <c r="F68" s="5"/>
      <c r="G68" s="5"/>
      <c r="H68" s="6"/>
      <c r="I68" s="6"/>
      <c r="J68" s="5"/>
      <c r="K68" s="5"/>
      <c r="L68" s="5"/>
      <c r="M68" s="5"/>
    </row>
    <row r="69" customFormat="false" ht="12.75" hidden="false" customHeight="false" outlineLevel="0" collapsed="false">
      <c r="A69" s="0" t="n">
        <v>67</v>
      </c>
      <c r="B69" s="13" t="s">
        <v>95</v>
      </c>
      <c r="C69" s="9" t="n">
        <v>20</v>
      </c>
      <c r="D69" s="4"/>
      <c r="E69" s="5"/>
      <c r="F69" s="5"/>
      <c r="G69" s="5"/>
      <c r="H69" s="6"/>
      <c r="I69" s="6"/>
      <c r="J69" s="5"/>
      <c r="K69" s="5"/>
      <c r="L69" s="5"/>
      <c r="M69" s="5"/>
    </row>
    <row r="70" customFormat="false" ht="12.75" hidden="false" customHeight="false" outlineLevel="0" collapsed="false">
      <c r="A70" s="0" t="n">
        <v>68</v>
      </c>
      <c r="B70" s="13" t="s">
        <v>96</v>
      </c>
      <c r="C70" s="9" t="n">
        <v>34</v>
      </c>
      <c r="D70" s="4"/>
      <c r="E70" s="5"/>
      <c r="F70" s="5"/>
      <c r="G70" s="5"/>
      <c r="H70" s="6"/>
      <c r="I70" s="6"/>
      <c r="J70" s="5"/>
      <c r="K70" s="5"/>
      <c r="L70" s="5"/>
      <c r="M70" s="5"/>
    </row>
    <row r="71" customFormat="false" ht="12.75" hidden="false" customHeight="false" outlineLevel="0" collapsed="false">
      <c r="A71" s="0" t="n">
        <v>69</v>
      </c>
      <c r="B71" s="13" t="s">
        <v>97</v>
      </c>
      <c r="C71" s="9" t="n">
        <v>32</v>
      </c>
      <c r="D71" s="4"/>
      <c r="E71" s="5"/>
      <c r="F71" s="5"/>
      <c r="G71" s="5"/>
      <c r="H71" s="6"/>
      <c r="I71" s="6"/>
      <c r="J71" s="5"/>
      <c r="K71" s="5"/>
      <c r="L71" s="5"/>
      <c r="M71" s="5"/>
    </row>
    <row r="72" customFormat="false" ht="12.75" hidden="false" customHeight="false" outlineLevel="0" collapsed="false">
      <c r="A72" s="0" t="n">
        <v>70</v>
      </c>
      <c r="B72" s="13" t="s">
        <v>98</v>
      </c>
      <c r="C72" s="9" t="n">
        <v>30</v>
      </c>
      <c r="D72" s="4"/>
      <c r="E72" s="5"/>
      <c r="F72" s="5"/>
      <c r="G72" s="5"/>
      <c r="H72" s="6"/>
      <c r="I72" s="6"/>
      <c r="J72" s="5"/>
      <c r="K72" s="5"/>
      <c r="L72" s="5"/>
      <c r="M72" s="5"/>
    </row>
    <row r="73" customFormat="false" ht="12.75" hidden="false" customHeight="false" outlineLevel="0" collapsed="false">
      <c r="A73" s="0" t="n">
        <v>71</v>
      </c>
      <c r="B73" s="13" t="s">
        <v>99</v>
      </c>
      <c r="C73" s="9" t="n">
        <v>24</v>
      </c>
      <c r="D73" s="4"/>
      <c r="E73" s="5"/>
      <c r="F73" s="5"/>
      <c r="G73" s="5"/>
      <c r="H73" s="6"/>
      <c r="I73" s="6"/>
      <c r="J73" s="5"/>
      <c r="K73" s="5"/>
      <c r="L73" s="5"/>
      <c r="M73" s="5"/>
    </row>
    <row r="74" customFormat="false" ht="12.75" hidden="false" customHeight="false" outlineLevel="0" collapsed="false">
      <c r="A74" s="0" t="n">
        <v>72</v>
      </c>
      <c r="B74" s="13" t="s">
        <v>100</v>
      </c>
      <c r="C74" s="9" t="n">
        <v>8</v>
      </c>
      <c r="D74" s="4"/>
      <c r="E74" s="5"/>
      <c r="F74" s="5"/>
      <c r="G74" s="5"/>
      <c r="H74" s="6"/>
      <c r="I74" s="6"/>
      <c r="J74" s="5"/>
      <c r="K74" s="5"/>
      <c r="L74" s="5"/>
      <c r="M74" s="5"/>
    </row>
    <row r="75" customFormat="false" ht="12.75" hidden="false" customHeight="false" outlineLevel="0" collapsed="false">
      <c r="A75" s="0" t="n">
        <v>73</v>
      </c>
      <c r="B75" s="13" t="s">
        <v>101</v>
      </c>
      <c r="C75" s="9" t="n">
        <v>6</v>
      </c>
      <c r="D75" s="4"/>
      <c r="E75" s="5"/>
      <c r="F75" s="5"/>
      <c r="G75" s="5"/>
      <c r="H75" s="6"/>
      <c r="I75" s="6"/>
      <c r="J75" s="5"/>
      <c r="K75" s="5"/>
      <c r="L75" s="5"/>
      <c r="M75" s="5"/>
    </row>
    <row r="76" customFormat="false" ht="12.75" hidden="false" customHeight="false" outlineLevel="0" collapsed="false">
      <c r="A76" s="0" t="n">
        <v>74</v>
      </c>
      <c r="B76" s="13" t="s">
        <v>102</v>
      </c>
      <c r="C76" s="9" t="n">
        <v>24</v>
      </c>
      <c r="D76" s="4"/>
      <c r="E76" s="5"/>
      <c r="F76" s="5"/>
      <c r="G76" s="5"/>
      <c r="H76" s="6"/>
      <c r="I76" s="6"/>
      <c r="J76" s="5"/>
      <c r="K76" s="5"/>
      <c r="L76" s="5"/>
      <c r="M76" s="5"/>
    </row>
    <row r="77" customFormat="false" ht="12.75" hidden="false" customHeight="false" outlineLevel="0" collapsed="false">
      <c r="A77" s="0" t="n">
        <v>75</v>
      </c>
      <c r="B77" s="13" t="s">
        <v>103</v>
      </c>
      <c r="C77" s="9" t="n">
        <v>24</v>
      </c>
      <c r="D77" s="4"/>
      <c r="E77" s="5"/>
      <c r="F77" s="5"/>
      <c r="G77" s="5"/>
      <c r="H77" s="6"/>
      <c r="I77" s="6"/>
      <c r="J77" s="5"/>
      <c r="K77" s="5"/>
      <c r="L77" s="5"/>
      <c r="M77" s="5"/>
    </row>
    <row r="78" customFormat="false" ht="12.75" hidden="false" customHeight="false" outlineLevel="0" collapsed="false">
      <c r="A78" s="0" t="n">
        <v>76</v>
      </c>
      <c r="B78" s="13" t="s">
        <v>104</v>
      </c>
      <c r="C78" s="9" t="n">
        <v>14</v>
      </c>
      <c r="D78" s="4"/>
      <c r="E78" s="5"/>
      <c r="F78" s="5"/>
      <c r="G78" s="5"/>
      <c r="H78" s="6"/>
      <c r="I78" s="6"/>
      <c r="J78" s="5"/>
      <c r="K78" s="5"/>
      <c r="L78" s="5"/>
      <c r="M78" s="5"/>
    </row>
    <row r="79" customFormat="false" ht="12.75" hidden="false" customHeight="false" outlineLevel="0" collapsed="false">
      <c r="A79" s="0" t="n">
        <v>77</v>
      </c>
      <c r="B79" s="13" t="s">
        <v>105</v>
      </c>
      <c r="C79" s="9" t="n">
        <v>46</v>
      </c>
      <c r="D79" s="4"/>
      <c r="E79" s="5"/>
      <c r="F79" s="5"/>
      <c r="G79" s="5"/>
      <c r="H79" s="6"/>
      <c r="I79" s="6"/>
      <c r="J79" s="5"/>
      <c r="K79" s="5"/>
      <c r="L79" s="5"/>
      <c r="M79" s="5"/>
    </row>
    <row r="80" customFormat="false" ht="12.75" hidden="false" customHeight="false" outlineLevel="0" collapsed="false">
      <c r="A80" s="0" t="n">
        <v>78</v>
      </c>
      <c r="B80" s="13" t="s">
        <v>106</v>
      </c>
      <c r="C80" s="9" t="n">
        <v>36</v>
      </c>
      <c r="D80" s="4"/>
      <c r="E80" s="5"/>
      <c r="F80" s="5"/>
      <c r="G80" s="5"/>
      <c r="H80" s="6"/>
      <c r="I80" s="6"/>
      <c r="J80" s="5"/>
      <c r="K80" s="5"/>
      <c r="L80" s="5"/>
      <c r="M80" s="5"/>
    </row>
    <row r="81" customFormat="false" ht="12.75" hidden="false" customHeight="false" outlineLevel="0" collapsed="false">
      <c r="A81" s="0" t="n">
        <v>79</v>
      </c>
      <c r="B81" s="13" t="s">
        <v>107</v>
      </c>
      <c r="C81" s="9" t="n">
        <v>60</v>
      </c>
      <c r="D81" s="4"/>
      <c r="E81" s="5"/>
      <c r="F81" s="5"/>
      <c r="G81" s="5"/>
      <c r="H81" s="6"/>
      <c r="I81" s="6"/>
      <c r="J81" s="5"/>
      <c r="K81" s="5"/>
      <c r="L81" s="5"/>
      <c r="M81" s="5"/>
    </row>
    <row r="82" customFormat="false" ht="12.75" hidden="false" customHeight="false" outlineLevel="0" collapsed="false">
      <c r="A82" s="0" t="n">
        <v>80</v>
      </c>
      <c r="B82" s="13" t="s">
        <v>108</v>
      </c>
      <c r="C82" s="9" t="n">
        <v>38</v>
      </c>
      <c r="D82" s="4"/>
      <c r="E82" s="5"/>
      <c r="F82" s="5"/>
      <c r="G82" s="5"/>
      <c r="H82" s="6"/>
      <c r="I82" s="6"/>
      <c r="J82" s="5"/>
      <c r="K82" s="5"/>
      <c r="L82" s="5"/>
      <c r="M82" s="5"/>
    </row>
    <row r="83" customFormat="false" ht="12.75" hidden="false" customHeight="false" outlineLevel="0" collapsed="false">
      <c r="A83" s="0" t="n">
        <v>81</v>
      </c>
      <c r="B83" s="13" t="s">
        <v>109</v>
      </c>
      <c r="C83" s="9" t="n">
        <v>26</v>
      </c>
      <c r="D83" s="4"/>
      <c r="E83" s="5"/>
      <c r="F83" s="5"/>
      <c r="G83" s="5"/>
      <c r="H83" s="6"/>
      <c r="I83" s="6"/>
      <c r="J83" s="5"/>
      <c r="K83" s="5"/>
      <c r="L83" s="5"/>
      <c r="M83" s="5"/>
    </row>
    <row r="84" customFormat="false" ht="12.75" hidden="false" customHeight="false" outlineLevel="0" collapsed="false">
      <c r="A84" s="0" t="n">
        <v>82</v>
      </c>
      <c r="B84" s="13" t="s">
        <v>110</v>
      </c>
      <c r="C84" s="9" t="n">
        <v>42</v>
      </c>
      <c r="D84" s="4"/>
      <c r="E84" s="5"/>
      <c r="F84" s="5"/>
      <c r="G84" s="5"/>
      <c r="H84" s="6"/>
      <c r="I84" s="6"/>
      <c r="J84" s="5"/>
      <c r="K84" s="5"/>
      <c r="L84" s="5"/>
      <c r="M84" s="5"/>
    </row>
    <row r="85" customFormat="false" ht="12.75" hidden="false" customHeight="false" outlineLevel="0" collapsed="false">
      <c r="A85" s="0" t="n">
        <v>83</v>
      </c>
      <c r="B85" s="13" t="s">
        <v>111</v>
      </c>
      <c r="C85" s="9" t="n">
        <v>12</v>
      </c>
      <c r="D85" s="4"/>
      <c r="E85" s="5"/>
      <c r="F85" s="5"/>
      <c r="G85" s="5"/>
      <c r="H85" s="6"/>
      <c r="I85" s="6"/>
      <c r="J85" s="5"/>
      <c r="K85" s="5"/>
      <c r="L85" s="5"/>
      <c r="M85" s="5"/>
    </row>
    <row r="86" customFormat="false" ht="12.75" hidden="false" customHeight="false" outlineLevel="0" collapsed="false">
      <c r="A86" s="0" t="n">
        <v>84</v>
      </c>
      <c r="B86" s="13" t="s">
        <v>112</v>
      </c>
      <c r="C86" s="9" t="n">
        <v>24</v>
      </c>
      <c r="D86" s="4"/>
      <c r="E86" s="5"/>
      <c r="F86" s="5"/>
      <c r="G86" s="5"/>
      <c r="H86" s="6"/>
      <c r="I86" s="6"/>
      <c r="J86" s="5"/>
      <c r="K86" s="5"/>
      <c r="L86" s="5"/>
      <c r="M86" s="5"/>
    </row>
    <row r="87" customFormat="false" ht="12.75" hidden="false" customHeight="false" outlineLevel="0" collapsed="false">
      <c r="A87" s="0" t="n">
        <v>85</v>
      </c>
      <c r="B87" s="13" t="s">
        <v>113</v>
      </c>
      <c r="C87" s="9" t="n">
        <v>30</v>
      </c>
      <c r="D87" s="4"/>
      <c r="E87" s="5"/>
      <c r="F87" s="5"/>
      <c r="G87" s="5"/>
      <c r="H87" s="6"/>
      <c r="I87" s="6"/>
      <c r="J87" s="5"/>
      <c r="K87" s="5"/>
      <c r="L87" s="5"/>
      <c r="M87" s="5"/>
    </row>
    <row r="88" customFormat="false" ht="12.75" hidden="false" customHeight="false" outlineLevel="0" collapsed="false">
      <c r="A88" s="0" t="n">
        <v>86</v>
      </c>
      <c r="B88" s="13" t="s">
        <v>114</v>
      </c>
      <c r="C88" s="9" t="n">
        <v>24</v>
      </c>
      <c r="D88" s="4"/>
      <c r="E88" s="5"/>
      <c r="F88" s="5"/>
      <c r="G88" s="5"/>
      <c r="H88" s="6"/>
      <c r="I88" s="6"/>
      <c r="J88" s="5"/>
      <c r="K88" s="5"/>
      <c r="L88" s="5"/>
      <c r="M88" s="5"/>
    </row>
    <row r="89" customFormat="false" ht="12.75" hidden="false" customHeight="false" outlineLevel="0" collapsed="false">
      <c r="A89" s="0" t="n">
        <v>87</v>
      </c>
      <c r="B89" s="13" t="s">
        <v>115</v>
      </c>
      <c r="C89" s="9" t="n">
        <v>16</v>
      </c>
      <c r="D89" s="4"/>
      <c r="E89" s="5"/>
      <c r="F89" s="5"/>
      <c r="G89" s="5"/>
      <c r="H89" s="6"/>
      <c r="I89" s="6"/>
      <c r="J89" s="5"/>
      <c r="K89" s="5"/>
      <c r="L89" s="5"/>
      <c r="M89" s="5"/>
    </row>
    <row r="90" customFormat="false" ht="12.75" hidden="false" customHeight="false" outlineLevel="0" collapsed="false">
      <c r="A90" s="0" t="n">
        <v>88</v>
      </c>
      <c r="B90" s="13" t="s">
        <v>116</v>
      </c>
      <c r="C90" s="9" t="n">
        <v>18</v>
      </c>
      <c r="D90" s="4"/>
      <c r="E90" s="5"/>
      <c r="F90" s="5"/>
      <c r="G90" s="5"/>
      <c r="H90" s="6"/>
      <c r="I90" s="6"/>
      <c r="J90" s="5"/>
      <c r="K90" s="5"/>
      <c r="L90" s="5"/>
      <c r="M90" s="5"/>
    </row>
    <row r="91" customFormat="false" ht="12.75" hidden="false" customHeight="false" outlineLevel="0" collapsed="false">
      <c r="A91" s="0" t="n">
        <v>89</v>
      </c>
      <c r="B91" s="13" t="s">
        <v>117</v>
      </c>
      <c r="C91" s="9" t="n">
        <v>56</v>
      </c>
      <c r="D91" s="4"/>
      <c r="E91" s="5"/>
      <c r="F91" s="5"/>
      <c r="G91" s="5"/>
      <c r="H91" s="6"/>
      <c r="I91" s="6"/>
      <c r="J91" s="5"/>
      <c r="K91" s="5"/>
      <c r="L91" s="5"/>
      <c r="M91" s="5"/>
    </row>
    <row r="92" customFormat="false" ht="12.75" hidden="false" customHeight="false" outlineLevel="0" collapsed="false">
      <c r="A92" s="0" t="n">
        <v>90</v>
      </c>
      <c r="B92" s="13" t="s">
        <v>118</v>
      </c>
      <c r="C92" s="9" t="n">
        <v>46</v>
      </c>
      <c r="D92" s="4"/>
      <c r="E92" s="5"/>
      <c r="F92" s="5"/>
      <c r="G92" s="5"/>
      <c r="H92" s="6"/>
      <c r="I92" s="6"/>
      <c r="J92" s="5"/>
      <c r="K92" s="5"/>
      <c r="L92" s="5"/>
      <c r="M92" s="5"/>
    </row>
    <row r="93" customFormat="false" ht="12.75" hidden="false" customHeight="false" outlineLevel="0" collapsed="false">
      <c r="A93" s="0" t="n">
        <v>91</v>
      </c>
      <c r="B93" s="13" t="s">
        <v>119</v>
      </c>
      <c r="C93" s="9" t="n">
        <v>18</v>
      </c>
      <c r="D93" s="4"/>
      <c r="E93" s="5"/>
      <c r="F93" s="5"/>
      <c r="G93" s="5"/>
      <c r="H93" s="6"/>
      <c r="I93" s="6"/>
      <c r="J93" s="5"/>
      <c r="K93" s="5"/>
      <c r="L93" s="5"/>
      <c r="M93" s="5"/>
    </row>
    <row r="94" customFormat="false" ht="12.75" hidden="false" customHeight="false" outlineLevel="0" collapsed="false">
      <c r="A94" s="0" t="n">
        <v>92</v>
      </c>
      <c r="B94" s="13" t="s">
        <v>120</v>
      </c>
      <c r="C94" s="9" t="n">
        <v>12</v>
      </c>
      <c r="D94" s="4"/>
      <c r="E94" s="5"/>
      <c r="F94" s="5"/>
      <c r="G94" s="5"/>
      <c r="H94" s="6"/>
      <c r="I94" s="6"/>
      <c r="J94" s="5"/>
      <c r="K94" s="5"/>
      <c r="L94" s="5"/>
      <c r="M94" s="5"/>
    </row>
    <row r="95" customFormat="false" ht="12.75" hidden="false" customHeight="false" outlineLevel="0" collapsed="false">
      <c r="A95" s="0" t="n">
        <v>93</v>
      </c>
      <c r="B95" s="13" t="s">
        <v>121</v>
      </c>
      <c r="C95" s="9" t="n">
        <v>8</v>
      </c>
      <c r="D95" s="4"/>
      <c r="E95" s="5"/>
      <c r="F95" s="5"/>
      <c r="G95" s="5"/>
      <c r="H95" s="6"/>
      <c r="I95" s="6"/>
      <c r="J95" s="5"/>
      <c r="K95" s="5"/>
      <c r="L95" s="5"/>
      <c r="M95" s="5"/>
    </row>
    <row r="96" customFormat="false" ht="12.75" hidden="false" customHeight="false" outlineLevel="0" collapsed="false">
      <c r="A96" s="0" t="n">
        <v>94</v>
      </c>
      <c r="B96" s="13" t="s">
        <v>122</v>
      </c>
      <c r="C96" s="9" t="n">
        <v>45</v>
      </c>
      <c r="D96" s="4"/>
      <c r="E96" s="5"/>
      <c r="F96" s="5"/>
      <c r="G96" s="5"/>
      <c r="H96" s="6"/>
      <c r="I96" s="6"/>
      <c r="J96" s="5"/>
      <c r="K96" s="5"/>
      <c r="L96" s="5"/>
      <c r="M96" s="5"/>
    </row>
    <row r="97" customFormat="false" ht="12.75" hidden="false" customHeight="false" outlineLevel="0" collapsed="false">
      <c r="A97" s="0" t="n">
        <v>95</v>
      </c>
      <c r="B97" s="13" t="s">
        <v>123</v>
      </c>
      <c r="C97" s="9" t="n">
        <v>34</v>
      </c>
      <c r="D97" s="4"/>
      <c r="E97" s="5"/>
      <c r="F97" s="5"/>
      <c r="G97" s="5"/>
      <c r="H97" s="6"/>
      <c r="I97" s="6"/>
      <c r="J97" s="5"/>
      <c r="K97" s="5"/>
      <c r="L97" s="5"/>
      <c r="M97" s="5"/>
    </row>
    <row r="98" customFormat="false" ht="12.75" hidden="false" customHeight="false" outlineLevel="0" collapsed="false">
      <c r="A98" s="0" t="n">
        <v>96</v>
      </c>
      <c r="B98" s="13" t="s">
        <v>124</v>
      </c>
      <c r="C98" s="9" t="n">
        <v>28</v>
      </c>
      <c r="D98" s="4"/>
      <c r="E98" s="5"/>
      <c r="F98" s="5"/>
      <c r="G98" s="5"/>
      <c r="H98" s="6"/>
      <c r="I98" s="6"/>
      <c r="J98" s="5"/>
      <c r="K98" s="5"/>
      <c r="L98" s="5"/>
      <c r="M98" s="5"/>
    </row>
    <row r="99" customFormat="false" ht="12.75" hidden="false" customHeight="false" outlineLevel="0" collapsed="false">
      <c r="A99" s="0" t="n">
        <v>97</v>
      </c>
      <c r="B99" s="13" t="s">
        <v>125</v>
      </c>
      <c r="C99" s="9" t="n">
        <v>14</v>
      </c>
      <c r="D99" s="4"/>
      <c r="E99" s="5"/>
      <c r="F99" s="5"/>
      <c r="G99" s="5"/>
      <c r="H99" s="6"/>
      <c r="I99" s="6"/>
      <c r="J99" s="5"/>
      <c r="K99" s="5"/>
      <c r="L99" s="5"/>
      <c r="M99" s="5"/>
    </row>
    <row r="100" customFormat="false" ht="12.75" hidden="false" customHeight="false" outlineLevel="0" collapsed="false">
      <c r="A100" s="0" t="n">
        <v>98</v>
      </c>
      <c r="B100" s="13" t="s">
        <v>126</v>
      </c>
      <c r="C100" s="9" t="n">
        <v>16</v>
      </c>
      <c r="D100" s="4"/>
      <c r="E100" s="5"/>
      <c r="F100" s="5"/>
      <c r="G100" s="5"/>
      <c r="H100" s="6"/>
      <c r="I100" s="6"/>
      <c r="J100" s="5"/>
      <c r="K100" s="5"/>
      <c r="L100" s="5"/>
      <c r="M100" s="5"/>
    </row>
    <row r="101" customFormat="false" ht="12.75" hidden="false" customHeight="false" outlineLevel="0" collapsed="false">
      <c r="A101" s="0" t="n">
        <v>99</v>
      </c>
      <c r="B101" s="13" t="s">
        <v>127</v>
      </c>
      <c r="C101" s="9" t="n">
        <v>34</v>
      </c>
      <c r="D101" s="4"/>
      <c r="E101" s="5"/>
      <c r="F101" s="5"/>
      <c r="G101" s="5"/>
      <c r="H101" s="6"/>
      <c r="I101" s="6"/>
      <c r="J101" s="5"/>
      <c r="K101" s="5"/>
      <c r="L101" s="5"/>
      <c r="M101" s="5"/>
    </row>
    <row r="102" customFormat="false" ht="12.75" hidden="false" customHeight="false" outlineLevel="0" collapsed="false">
      <c r="A102" s="0" t="n">
        <v>100</v>
      </c>
      <c r="B102" s="13"/>
      <c r="C102" s="9"/>
      <c r="D102" s="4"/>
      <c r="E102" s="5"/>
      <c r="F102" s="5"/>
      <c r="G102" s="5"/>
      <c r="H102" s="6"/>
      <c r="I102" s="6"/>
      <c r="J102" s="5"/>
      <c r="K102" s="5"/>
      <c r="L102" s="5"/>
      <c r="M102" s="5"/>
    </row>
    <row r="103" customFormat="false" ht="13.5" hidden="false" customHeight="false" outlineLevel="0" collapsed="false">
      <c r="A103" s="0" t="n">
        <v>101</v>
      </c>
      <c r="B103" s="43"/>
      <c r="C103" s="44"/>
      <c r="D103" s="4"/>
      <c r="E103" s="5"/>
      <c r="F103" s="5"/>
      <c r="G103" s="5"/>
      <c r="H103" s="6"/>
      <c r="I103" s="6"/>
      <c r="J103" s="5"/>
      <c r="K103" s="5"/>
      <c r="L103" s="5"/>
      <c r="M103" s="5"/>
    </row>
    <row r="104" customFormat="false" ht="12.75" hidden="false" customHeight="false" outlineLevel="0" collapsed="false">
      <c r="B104" s="4"/>
      <c r="C104" s="4"/>
      <c r="D104" s="4"/>
      <c r="E104" s="5"/>
      <c r="F104" s="5"/>
      <c r="G104" s="5"/>
      <c r="H104" s="6"/>
      <c r="I104" s="6"/>
      <c r="J104" s="5"/>
      <c r="K104" s="5"/>
      <c r="L104" s="5"/>
      <c r="M104" s="5"/>
    </row>
  </sheetData>
  <mergeCells count="7">
    <mergeCell ref="K1:L1"/>
    <mergeCell ref="F18:H18"/>
    <mergeCell ref="F19:H19"/>
    <mergeCell ref="F20:H20"/>
    <mergeCell ref="F25:H25"/>
    <mergeCell ref="F26:H26"/>
    <mergeCell ref="F27:H2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Déplacements</oddHeader>
    <oddFooter>&amp;C&amp;D&amp;R&amp;P /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88" activePane="bottomLeft" state="frozen"/>
      <selection pane="topLeft" activeCell="A1" activeCellId="0" sqref="A1"/>
      <selection pane="bottomLeft" activeCell="D81" activeCellId="0" sqref="D8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Juillet!E5</f>
        <v>Mégane</v>
      </c>
      <c r="F5" s="5"/>
      <c r="G5" s="5" t="s">
        <v>49</v>
      </c>
      <c r="H5" s="5"/>
      <c r="I5" s="110" t="n">
        <f aca="false">Juillet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109" t="str">
        <f aca="false">Juillet!E6</f>
        <v>KELLER Aurélien</v>
      </c>
      <c r="F6" s="40"/>
      <c r="G6" s="40"/>
      <c r="H6" s="40"/>
      <c r="I6" s="110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109"/>
      <c r="F7" s="40"/>
      <c r="G7" s="40"/>
      <c r="H7" s="40"/>
      <c r="I7" s="110"/>
      <c r="J7" s="40"/>
      <c r="K7" s="5"/>
      <c r="L7" s="5"/>
    </row>
    <row r="8" customFormat="false" ht="12.75" hidden="false" customHeight="false" outlineLevel="0" collapsed="false">
      <c r="A8" s="53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Juillet!G9+31</f>
        <v>38935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81675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3.5" hidden="false" customHeight="false" outlineLevel="0" collapsed="false">
      <c r="A13" s="5"/>
      <c r="B13" s="123" t="n">
        <v>38930</v>
      </c>
      <c r="C13" s="5"/>
      <c r="D13" s="64" t="s">
        <v>81</v>
      </c>
      <c r="E13" s="65"/>
      <c r="F13" s="66" t="n">
        <f aca="false">LOOKUP(D13,LIEUX)</f>
        <v>10</v>
      </c>
      <c r="G13" s="67"/>
      <c r="H13" s="68"/>
      <c r="I13" s="69"/>
      <c r="J13" s="5"/>
      <c r="K13" s="70" t="n">
        <f aca="false">F13*$K$11+G13+I13</f>
        <v>0.81675</v>
      </c>
      <c r="L13" s="5"/>
    </row>
    <row r="14" customFormat="false" ht="13.5" hidden="false" customHeight="false" outlineLevel="0" collapsed="false">
      <c r="A14" s="5"/>
      <c r="B14" s="123" t="n">
        <v>38930</v>
      </c>
      <c r="C14" s="5"/>
      <c r="D14" s="72" t="s">
        <v>77</v>
      </c>
      <c r="E14" s="73"/>
      <c r="F14" s="74" t="n">
        <f aca="false">LOOKUP(D14,LIEUX)</f>
        <v>30</v>
      </c>
      <c r="G14" s="75"/>
      <c r="H14" s="76"/>
      <c r="I14" s="77"/>
      <c r="J14" s="5"/>
      <c r="K14" s="78" t="n">
        <f aca="false">F14*$K$11+G14+I14</f>
        <v>2.45025</v>
      </c>
      <c r="L14" s="5"/>
    </row>
    <row r="15" customFormat="false" ht="13.5" hidden="false" customHeight="false" outlineLevel="0" collapsed="false">
      <c r="A15" s="5"/>
      <c r="B15" s="123" t="n">
        <v>38930</v>
      </c>
      <c r="C15" s="5"/>
      <c r="D15" s="72" t="s">
        <v>7</v>
      </c>
      <c r="E15" s="73"/>
      <c r="F15" s="74" t="n">
        <f aca="false">LOOKUP(D15,LIEUX)</f>
        <v>30</v>
      </c>
      <c r="G15" s="75"/>
      <c r="H15" s="76"/>
      <c r="I15" s="77"/>
      <c r="J15" s="5"/>
      <c r="K15" s="78" t="n">
        <f aca="false">F15*$K$11+G15+I15</f>
        <v>2.45025</v>
      </c>
      <c r="L15" s="5"/>
    </row>
    <row r="16" customFormat="false" ht="13.5" hidden="false" customHeight="false" outlineLevel="0" collapsed="false">
      <c r="A16" s="5"/>
      <c r="B16" s="123" t="n">
        <v>38931</v>
      </c>
      <c r="C16" s="5"/>
      <c r="D16" s="72" t="s">
        <v>100</v>
      </c>
      <c r="E16" s="73"/>
      <c r="F16" s="74" t="n">
        <f aca="false">LOOKUP(D16,LIEUX)</f>
        <v>8</v>
      </c>
      <c r="G16" s="75"/>
      <c r="H16" s="76"/>
      <c r="I16" s="77"/>
      <c r="J16" s="5"/>
      <c r="K16" s="78" t="n">
        <f aca="false">F16*$K$11+G16+I16</f>
        <v>0.6534</v>
      </c>
      <c r="L16" s="5"/>
    </row>
    <row r="17" customFormat="false" ht="13.5" hidden="false" customHeight="false" outlineLevel="0" collapsed="false">
      <c r="A17" s="5"/>
      <c r="B17" s="123" t="n">
        <v>38931</v>
      </c>
      <c r="C17" s="5"/>
      <c r="D17" s="72" t="s">
        <v>102</v>
      </c>
      <c r="E17" s="73"/>
      <c r="F17" s="74" t="n">
        <f aca="false">LOOKUP(D17,LIEUX)</f>
        <v>24</v>
      </c>
      <c r="G17" s="75"/>
      <c r="H17" s="76"/>
      <c r="I17" s="77"/>
      <c r="J17" s="5"/>
      <c r="K17" s="78" t="n">
        <f aca="false">F17*$K$11+G17+I17</f>
        <v>1.9602</v>
      </c>
      <c r="L17" s="5"/>
    </row>
    <row r="18" customFormat="false" ht="13.5" hidden="false" customHeight="false" outlineLevel="0" collapsed="false">
      <c r="A18" s="5"/>
      <c r="B18" s="123" t="n">
        <v>38931</v>
      </c>
      <c r="C18" s="5"/>
      <c r="D18" s="72" t="s">
        <v>116</v>
      </c>
      <c r="E18" s="73"/>
      <c r="F18" s="74" t="n">
        <f aca="false">LOOKUP(D18,LIEUX)</f>
        <v>18</v>
      </c>
      <c r="G18" s="75"/>
      <c r="H18" s="76"/>
      <c r="I18" s="77"/>
      <c r="J18" s="5"/>
      <c r="K18" s="78" t="n">
        <f aca="false">F18*$K$11+G18+I18</f>
        <v>1.47015</v>
      </c>
      <c r="L18" s="5"/>
    </row>
    <row r="19" customFormat="false" ht="13.5" hidden="false" customHeight="false" outlineLevel="0" collapsed="false">
      <c r="A19" s="5"/>
      <c r="B19" s="123" t="n">
        <v>38932</v>
      </c>
      <c r="C19" s="5"/>
      <c r="D19" s="72" t="s">
        <v>21</v>
      </c>
      <c r="E19" s="73"/>
      <c r="F19" s="74" t="n">
        <f aca="false">LOOKUP(D19,LIEUX)</f>
        <v>10</v>
      </c>
      <c r="G19" s="75"/>
      <c r="H19" s="76"/>
      <c r="I19" s="77"/>
      <c r="J19" s="5"/>
      <c r="K19" s="78" t="n">
        <f aca="false">F19*$K$11+G19+I19</f>
        <v>0.81675</v>
      </c>
      <c r="L19" s="5"/>
    </row>
    <row r="20" customFormat="false" ht="13.5" hidden="false" customHeight="false" outlineLevel="0" collapsed="false">
      <c r="A20" s="5"/>
      <c r="B20" s="123" t="n">
        <v>38932</v>
      </c>
      <c r="C20" s="5"/>
      <c r="D20" s="72" t="s">
        <v>112</v>
      </c>
      <c r="E20" s="73"/>
      <c r="F20" s="74" t="n">
        <f aca="false">LOOKUP(D20,LIEUX)</f>
        <v>24</v>
      </c>
      <c r="G20" s="75"/>
      <c r="H20" s="76"/>
      <c r="I20" s="77"/>
      <c r="J20" s="5"/>
      <c r="K20" s="78" t="n">
        <f aca="false">F20*$K$11+G20+I20</f>
        <v>1.9602</v>
      </c>
      <c r="L20" s="5"/>
    </row>
    <row r="21" customFormat="false" ht="13.5" hidden="false" customHeight="false" outlineLevel="0" collapsed="false">
      <c r="A21" s="5"/>
      <c r="B21" s="123" t="n">
        <v>38932</v>
      </c>
      <c r="C21" s="5"/>
      <c r="D21" s="72" t="s">
        <v>121</v>
      </c>
      <c r="E21" s="73"/>
      <c r="F21" s="74" t="n">
        <f aca="false">LOOKUP(D21,LIEUX)</f>
        <v>8</v>
      </c>
      <c r="G21" s="75"/>
      <c r="H21" s="76"/>
      <c r="I21" s="77"/>
      <c r="J21" s="5"/>
      <c r="K21" s="78" t="n">
        <f aca="false">F21*$K$11+G21+I21</f>
        <v>0.6534</v>
      </c>
      <c r="L21" s="5"/>
    </row>
    <row r="22" customFormat="false" ht="13.5" hidden="false" customHeight="false" outlineLevel="0" collapsed="false">
      <c r="A22" s="5"/>
      <c r="B22" s="123" t="n">
        <v>38933</v>
      </c>
      <c r="C22" s="5"/>
      <c r="D22" s="72" t="s">
        <v>78</v>
      </c>
      <c r="E22" s="73"/>
      <c r="F22" s="74" t="n">
        <f aca="false">LOOKUP(D22,LIEUX)</f>
        <v>20</v>
      </c>
      <c r="G22" s="75"/>
      <c r="H22" s="76"/>
      <c r="I22" s="77"/>
      <c r="J22" s="5"/>
      <c r="K22" s="78" t="n">
        <f aca="false">F22*$K$11+G22+I22</f>
        <v>1.6335</v>
      </c>
      <c r="L22" s="5"/>
    </row>
    <row r="23" customFormat="false" ht="13.5" hidden="false" customHeight="false" outlineLevel="0" collapsed="false">
      <c r="A23" s="5"/>
      <c r="B23" s="123" t="n">
        <v>38933</v>
      </c>
      <c r="C23" s="5"/>
      <c r="D23" s="72" t="s">
        <v>72</v>
      </c>
      <c r="E23" s="73"/>
      <c r="F23" s="74" t="n">
        <f aca="false">LOOKUP(D23,LIEUX)</f>
        <v>14</v>
      </c>
      <c r="G23" s="75"/>
      <c r="H23" s="76"/>
      <c r="I23" s="77"/>
      <c r="J23" s="5"/>
      <c r="K23" s="78" t="n">
        <f aca="false">F23*$K$11+G23+I23</f>
        <v>1.14345</v>
      </c>
      <c r="L23" s="5"/>
    </row>
    <row r="24" customFormat="false" ht="13.5" hidden="false" customHeight="false" outlineLevel="0" collapsed="false">
      <c r="A24" s="5"/>
      <c r="B24" s="123" t="n">
        <v>38933</v>
      </c>
      <c r="C24" s="5"/>
      <c r="D24" s="72" t="s">
        <v>76</v>
      </c>
      <c r="E24" s="73"/>
      <c r="F24" s="74" t="n">
        <f aca="false">LOOKUP(D24,LIEUX)</f>
        <v>28</v>
      </c>
      <c r="G24" s="75"/>
      <c r="H24" s="76"/>
      <c r="I24" s="77"/>
      <c r="J24" s="5"/>
      <c r="K24" s="78" t="n">
        <f aca="false">F24*$K$11+G24+I24</f>
        <v>2.2869</v>
      </c>
      <c r="L24" s="5"/>
    </row>
    <row r="25" customFormat="false" ht="13.5" hidden="false" customHeight="false" outlineLevel="0" collapsed="false">
      <c r="A25" s="5"/>
      <c r="B25" s="123" t="n">
        <v>38934</v>
      </c>
      <c r="C25" s="5"/>
      <c r="D25" s="72" t="s">
        <v>111</v>
      </c>
      <c r="E25" s="73"/>
      <c r="F25" s="74" t="n">
        <f aca="false">LOOKUP(D25,LIEUX)</f>
        <v>12</v>
      </c>
      <c r="G25" s="75"/>
      <c r="H25" s="76"/>
      <c r="I25" s="77"/>
      <c r="J25" s="5"/>
      <c r="K25" s="78" t="n">
        <f aca="false">F25*$K$11+G25+I25</f>
        <v>0.9801</v>
      </c>
      <c r="L25" s="5"/>
    </row>
    <row r="26" customFormat="false" ht="13.5" hidden="false" customHeight="false" outlineLevel="0" collapsed="false">
      <c r="A26" s="5"/>
      <c r="B26" s="123" t="n">
        <v>38934</v>
      </c>
      <c r="C26" s="5"/>
      <c r="D26" s="72" t="s">
        <v>83</v>
      </c>
      <c r="E26" s="73"/>
      <c r="F26" s="74" t="n">
        <f aca="false">LOOKUP(D26,LIEUX)</f>
        <v>40</v>
      </c>
      <c r="G26" s="75"/>
      <c r="H26" s="76"/>
      <c r="I26" s="77"/>
      <c r="J26" s="5"/>
      <c r="K26" s="78" t="n">
        <f aca="false">F26*$K$11+G26+I26</f>
        <v>3.267</v>
      </c>
      <c r="L26" s="5"/>
    </row>
    <row r="27" customFormat="false" ht="12.75" hidden="false" customHeight="false" outlineLevel="0" collapsed="false">
      <c r="A27" s="5"/>
      <c r="B27" s="123" t="n">
        <v>38934</v>
      </c>
      <c r="C27" s="5"/>
      <c r="D27" s="72" t="s">
        <v>79</v>
      </c>
      <c r="E27" s="73"/>
      <c r="F27" s="74" t="n">
        <f aca="false">LOOKUP(D27,LIEUX)</f>
        <v>24</v>
      </c>
      <c r="G27" s="75"/>
      <c r="H27" s="76"/>
      <c r="I27" s="77"/>
      <c r="J27" s="5"/>
      <c r="K27" s="78" t="n">
        <f aca="false">F27*$K$11+G27+I27</f>
        <v>1.9602</v>
      </c>
      <c r="L27" s="5"/>
    </row>
    <row r="28" customFormat="false" ht="12.75" hidden="false" customHeight="false" outlineLevel="0" collapsed="false">
      <c r="A28" s="5"/>
      <c r="B28" s="124" t="n">
        <v>38936</v>
      </c>
      <c r="C28" s="5"/>
      <c r="D28" s="72" t="s">
        <v>69</v>
      </c>
      <c r="E28" s="73"/>
      <c r="F28" s="74" t="n">
        <f aca="false">LOOKUP(D28,LIEUX)</f>
        <v>8</v>
      </c>
      <c r="G28" s="75"/>
      <c r="H28" s="76"/>
      <c r="I28" s="77"/>
      <c r="J28" s="5"/>
      <c r="K28" s="78" t="n">
        <f aca="false">F28*$K$11+G28+I28</f>
        <v>0.6534</v>
      </c>
      <c r="L28" s="5"/>
    </row>
    <row r="29" customFormat="false" ht="12.75" hidden="false" customHeight="false" outlineLevel="0" collapsed="false">
      <c r="A29" s="5"/>
      <c r="B29" s="124" t="n">
        <v>38936</v>
      </c>
      <c r="C29" s="5"/>
      <c r="D29" s="72" t="s">
        <v>81</v>
      </c>
      <c r="E29" s="73"/>
      <c r="F29" s="74" t="n">
        <f aca="false">LOOKUP(D29,LIEUX)</f>
        <v>10</v>
      </c>
      <c r="G29" s="75"/>
      <c r="H29" s="76"/>
      <c r="I29" s="77"/>
      <c r="J29" s="5"/>
      <c r="K29" s="78" t="n">
        <f aca="false">F29*$K$11+G29+I29</f>
        <v>0.81675</v>
      </c>
      <c r="L29" s="5"/>
    </row>
    <row r="30" customFormat="false" ht="12.75" hidden="false" customHeight="false" outlineLevel="0" collapsed="false">
      <c r="A30" s="5"/>
      <c r="B30" s="124" t="n">
        <v>38936</v>
      </c>
      <c r="C30" s="5"/>
      <c r="D30" s="72" t="s">
        <v>82</v>
      </c>
      <c r="E30" s="73"/>
      <c r="F30" s="74" t="n">
        <f aca="false">LOOKUP(D30,LIEUX)</f>
        <v>24</v>
      </c>
      <c r="G30" s="75"/>
      <c r="H30" s="76"/>
      <c r="I30" s="77"/>
      <c r="J30" s="5"/>
      <c r="K30" s="78" t="n">
        <f aca="false">F30*$K$11+G30+I30</f>
        <v>1.9602</v>
      </c>
      <c r="L30" s="5"/>
    </row>
    <row r="31" customFormat="false" ht="12.75" hidden="false" customHeight="false" outlineLevel="0" collapsed="false">
      <c r="A31" s="5"/>
      <c r="B31" s="124" t="n">
        <v>38937</v>
      </c>
      <c r="C31" s="5"/>
      <c r="D31" s="72" t="s">
        <v>69</v>
      </c>
      <c r="E31" s="73"/>
      <c r="F31" s="74" t="n">
        <f aca="false">LOOKUP(D31,LIEUX)</f>
        <v>8</v>
      </c>
      <c r="G31" s="75"/>
      <c r="H31" s="76"/>
      <c r="I31" s="77"/>
      <c r="J31" s="5"/>
      <c r="K31" s="78" t="n">
        <f aca="false">F31*$K$11+G31+I31</f>
        <v>0.6534</v>
      </c>
      <c r="L31" s="5"/>
    </row>
    <row r="32" customFormat="false" ht="12.75" hidden="false" customHeight="false" outlineLevel="0" collapsed="false">
      <c r="A32" s="5"/>
      <c r="B32" s="124" t="n">
        <v>38937</v>
      </c>
      <c r="C32" s="5"/>
      <c r="D32" s="72" t="s">
        <v>3</v>
      </c>
      <c r="E32" s="73"/>
      <c r="F32" s="74" t="n">
        <f aca="false">LOOKUP(D32,LIEUX)</f>
        <v>12</v>
      </c>
      <c r="G32" s="75"/>
      <c r="H32" s="76"/>
      <c r="I32" s="77"/>
      <c r="J32" s="5"/>
      <c r="K32" s="78" t="n">
        <f aca="false">F32*$K$11+G32+I32</f>
        <v>0.9801</v>
      </c>
      <c r="L32" s="5"/>
    </row>
    <row r="33" customFormat="false" ht="12.75" hidden="false" customHeight="false" outlineLevel="0" collapsed="false">
      <c r="A33" s="5"/>
      <c r="B33" s="124" t="n">
        <v>38937</v>
      </c>
      <c r="C33" s="5"/>
      <c r="D33" s="72" t="s">
        <v>91</v>
      </c>
      <c r="E33" s="73"/>
      <c r="F33" s="74" t="n">
        <f aca="false">LOOKUP(D33,LIEUX)</f>
        <v>28</v>
      </c>
      <c r="G33" s="75"/>
      <c r="H33" s="76"/>
      <c r="I33" s="77"/>
      <c r="J33" s="5"/>
      <c r="K33" s="78" t="n">
        <f aca="false">F33*$K$11+G33+I33</f>
        <v>2.2869</v>
      </c>
      <c r="L33" s="5"/>
    </row>
    <row r="34" customFormat="false" ht="12.75" hidden="false" customHeight="false" outlineLevel="0" collapsed="false">
      <c r="A34" s="5"/>
      <c r="B34" s="124" t="n">
        <v>38938</v>
      </c>
      <c r="C34" s="5"/>
      <c r="D34" s="72" t="s">
        <v>100</v>
      </c>
      <c r="E34" s="73"/>
      <c r="F34" s="74" t="n">
        <f aca="false">LOOKUP(D34,LIEUX)</f>
        <v>8</v>
      </c>
      <c r="G34" s="75"/>
      <c r="H34" s="76"/>
      <c r="I34" s="77"/>
      <c r="J34" s="5"/>
      <c r="K34" s="78" t="n">
        <f aca="false">F34*$K$11+G34+I34</f>
        <v>0.6534</v>
      </c>
      <c r="L34" s="5"/>
    </row>
    <row r="35" customFormat="false" ht="12.75" hidden="false" customHeight="false" outlineLevel="0" collapsed="false">
      <c r="A35" s="5"/>
      <c r="B35" s="124" t="n">
        <v>38938</v>
      </c>
      <c r="C35" s="5"/>
      <c r="D35" s="72" t="s">
        <v>97</v>
      </c>
      <c r="E35" s="73"/>
      <c r="F35" s="74" t="n">
        <f aca="false">LOOKUP(D35,LIEUX)</f>
        <v>32</v>
      </c>
      <c r="G35" s="75"/>
      <c r="H35" s="76"/>
      <c r="I35" s="77"/>
      <c r="J35" s="5"/>
      <c r="K35" s="78" t="n">
        <f aca="false">F35*$K$11+G35+I35</f>
        <v>2.6136</v>
      </c>
      <c r="L35" s="5"/>
    </row>
    <row r="36" customFormat="false" ht="12.75" hidden="false" customHeight="false" outlineLevel="0" collapsed="false">
      <c r="A36" s="5"/>
      <c r="B36" s="124" t="n">
        <v>38938</v>
      </c>
      <c r="C36" s="5"/>
      <c r="D36" s="72" t="s">
        <v>125</v>
      </c>
      <c r="E36" s="73"/>
      <c r="F36" s="74" t="n">
        <f aca="false">LOOKUP(D36,LIEUX)</f>
        <v>14</v>
      </c>
      <c r="G36" s="75"/>
      <c r="H36" s="76"/>
      <c r="I36" s="77"/>
      <c r="J36" s="5"/>
      <c r="K36" s="78" t="n">
        <f aca="false">F36*$K$11+G36+I36</f>
        <v>1.14345</v>
      </c>
      <c r="L36" s="5"/>
    </row>
    <row r="37" customFormat="false" ht="12.75" hidden="false" customHeight="false" outlineLevel="0" collapsed="false">
      <c r="A37" s="5"/>
      <c r="B37" s="124" t="n">
        <v>38939</v>
      </c>
      <c r="C37" s="5"/>
      <c r="D37" s="72" t="s">
        <v>45</v>
      </c>
      <c r="E37" s="73"/>
      <c r="F37" s="74" t="n">
        <f aca="false">LOOKUP(D37,LIEUX)</f>
        <v>16</v>
      </c>
      <c r="G37" s="75"/>
      <c r="H37" s="76"/>
      <c r="I37" s="77"/>
      <c r="J37" s="5"/>
      <c r="K37" s="78" t="n">
        <f aca="false">F37*$K$11+G37+I37</f>
        <v>1.3068</v>
      </c>
      <c r="L37" s="5"/>
    </row>
    <row r="38" customFormat="false" ht="12.75" hidden="false" customHeight="false" outlineLevel="0" collapsed="false">
      <c r="A38" s="5"/>
      <c r="B38" s="124" t="n">
        <v>38939</v>
      </c>
      <c r="C38" s="5"/>
      <c r="D38" s="72" t="s">
        <v>62</v>
      </c>
      <c r="E38" s="73"/>
      <c r="F38" s="74" t="n">
        <f aca="false">LOOKUP(D38,LIEUX)</f>
        <v>8</v>
      </c>
      <c r="G38" s="75"/>
      <c r="H38" s="76"/>
      <c r="I38" s="77"/>
      <c r="J38" s="5"/>
      <c r="K38" s="78" t="n">
        <f aca="false">F38*$K$11+G38+I38</f>
        <v>0.6534</v>
      </c>
      <c r="L38" s="5"/>
    </row>
    <row r="39" customFormat="false" ht="12.75" hidden="false" customHeight="false" outlineLevel="0" collapsed="false">
      <c r="A39" s="5"/>
      <c r="B39" s="124" t="n">
        <v>38939</v>
      </c>
      <c r="C39" s="5"/>
      <c r="D39" s="72" t="s">
        <v>58</v>
      </c>
      <c r="E39" s="73"/>
      <c r="F39" s="74" t="n">
        <f aca="false">LOOKUP(D39,LIEUX)</f>
        <v>16</v>
      </c>
      <c r="G39" s="75"/>
      <c r="H39" s="76"/>
      <c r="I39" s="77"/>
      <c r="J39" s="5"/>
      <c r="K39" s="78" t="n">
        <f aca="false">F39*$K$11+G39+I39</f>
        <v>1.3068</v>
      </c>
      <c r="L39" s="5"/>
    </row>
    <row r="40" customFormat="false" ht="12.75" hidden="false" customHeight="false" outlineLevel="0" collapsed="false">
      <c r="A40" s="5"/>
      <c r="B40" s="124" t="n">
        <v>38940</v>
      </c>
      <c r="C40" s="5"/>
      <c r="D40" s="72" t="s">
        <v>89</v>
      </c>
      <c r="E40" s="73"/>
      <c r="F40" s="74" t="n">
        <f aca="false">LOOKUP(D40,LIEUX)</f>
        <v>27</v>
      </c>
      <c r="G40" s="75"/>
      <c r="H40" s="76"/>
      <c r="I40" s="77"/>
      <c r="J40" s="5"/>
      <c r="K40" s="78" t="n">
        <f aca="false">F40*$K$11+G40+I40</f>
        <v>2.205225</v>
      </c>
      <c r="L40" s="5"/>
    </row>
    <row r="41" customFormat="false" ht="12.75" hidden="false" customHeight="false" outlineLevel="0" collapsed="false">
      <c r="A41" s="5"/>
      <c r="B41" s="124" t="n">
        <v>38940</v>
      </c>
      <c r="C41" s="5"/>
      <c r="D41" s="72" t="s">
        <v>121</v>
      </c>
      <c r="E41" s="73"/>
      <c r="F41" s="74" t="n">
        <f aca="false">LOOKUP(D41,LIEUX)</f>
        <v>8</v>
      </c>
      <c r="G41" s="75"/>
      <c r="H41" s="76"/>
      <c r="I41" s="77"/>
      <c r="J41" s="5"/>
      <c r="K41" s="78" t="n">
        <f aca="false">F41*$K$11+G41+I41</f>
        <v>0.6534</v>
      </c>
      <c r="L41" s="5"/>
    </row>
    <row r="42" customFormat="false" ht="12.75" hidden="false" customHeight="false" outlineLevel="0" collapsed="false">
      <c r="A42" s="5"/>
      <c r="B42" s="124" t="n">
        <v>38940</v>
      </c>
      <c r="C42" s="5"/>
      <c r="D42" s="72" t="s">
        <v>81</v>
      </c>
      <c r="E42" s="73"/>
      <c r="F42" s="74" t="n">
        <f aca="false">LOOKUP(D42,LIEUX)</f>
        <v>10</v>
      </c>
      <c r="G42" s="75"/>
      <c r="H42" s="76"/>
      <c r="I42" s="77"/>
      <c r="J42" s="5"/>
      <c r="K42" s="78" t="n">
        <f aca="false">F42*$K$11+G42+I42</f>
        <v>0.81675</v>
      </c>
      <c r="L42" s="5"/>
    </row>
    <row r="43" customFormat="false" ht="12.75" hidden="false" customHeight="false" outlineLevel="0" collapsed="false">
      <c r="A43" s="5"/>
      <c r="B43" s="124" t="n">
        <v>38945</v>
      </c>
      <c r="C43" s="5"/>
      <c r="D43" s="72" t="s">
        <v>83</v>
      </c>
      <c r="E43" s="73"/>
      <c r="F43" s="74" t="n">
        <f aca="false">LOOKUP(D43,LIEUX)</f>
        <v>40</v>
      </c>
      <c r="G43" s="75"/>
      <c r="H43" s="76"/>
      <c r="I43" s="77"/>
      <c r="J43" s="5"/>
      <c r="K43" s="78" t="n">
        <f aca="false">F43*$K$11+G43+I43</f>
        <v>3.267</v>
      </c>
      <c r="L43" s="5"/>
    </row>
    <row r="44" customFormat="false" ht="12.75" hidden="false" customHeight="false" outlineLevel="0" collapsed="false">
      <c r="A44" s="5"/>
      <c r="B44" s="124" t="n">
        <v>38945</v>
      </c>
      <c r="C44" s="5"/>
      <c r="D44" s="72" t="s">
        <v>104</v>
      </c>
      <c r="E44" s="73"/>
      <c r="F44" s="74" t="n">
        <f aca="false">LOOKUP(D44,LIEUX)</f>
        <v>14</v>
      </c>
      <c r="G44" s="75"/>
      <c r="H44" s="76"/>
      <c r="I44" s="77"/>
      <c r="J44" s="5"/>
      <c r="K44" s="78" t="n">
        <f aca="false">F44*$K$11+G44+I44</f>
        <v>1.14345</v>
      </c>
      <c r="L44" s="5"/>
    </row>
    <row r="45" customFormat="false" ht="12.75" hidden="false" customHeight="false" outlineLevel="0" collapsed="false">
      <c r="A45" s="5"/>
      <c r="B45" s="124" t="n">
        <v>38945</v>
      </c>
      <c r="C45" s="5"/>
      <c r="D45" s="72" t="s">
        <v>7</v>
      </c>
      <c r="E45" s="73"/>
      <c r="F45" s="74" t="n">
        <f aca="false">LOOKUP(D45,LIEUX)</f>
        <v>30</v>
      </c>
      <c r="G45" s="75"/>
      <c r="H45" s="76"/>
      <c r="I45" s="77"/>
      <c r="J45" s="5"/>
      <c r="K45" s="78" t="n">
        <f aca="false">F45*$K$11+G45+I45</f>
        <v>2.45025</v>
      </c>
      <c r="L45" s="5"/>
    </row>
    <row r="46" customFormat="false" ht="12.75" hidden="false" customHeight="false" outlineLevel="0" collapsed="false">
      <c r="A46" s="5"/>
      <c r="B46" s="124" t="n">
        <v>38946</v>
      </c>
      <c r="C46" s="5"/>
      <c r="D46" s="72" t="s">
        <v>61</v>
      </c>
      <c r="E46" s="73"/>
      <c r="F46" s="74" t="n">
        <f aca="false">LOOKUP(D46,LIEUX)</f>
        <v>20</v>
      </c>
      <c r="G46" s="75"/>
      <c r="H46" s="76"/>
      <c r="I46" s="77"/>
      <c r="J46" s="5"/>
      <c r="K46" s="78" t="n">
        <f aca="false">F46*$K$11+G46+I46</f>
        <v>1.6335</v>
      </c>
      <c r="L46" s="5"/>
    </row>
    <row r="47" customFormat="false" ht="12.75" hidden="false" customHeight="false" outlineLevel="0" collapsed="false">
      <c r="A47" s="5"/>
      <c r="B47" s="124" t="n">
        <v>38946</v>
      </c>
      <c r="C47" s="5"/>
      <c r="D47" s="72" t="s">
        <v>91</v>
      </c>
      <c r="E47" s="73"/>
      <c r="F47" s="74" t="n">
        <f aca="false">LOOKUP(D47,LIEUX)</f>
        <v>28</v>
      </c>
      <c r="G47" s="75"/>
      <c r="H47" s="76"/>
      <c r="I47" s="77"/>
      <c r="J47" s="5"/>
      <c r="K47" s="78" t="n">
        <f aca="false">F47*$K$11+G47+I47</f>
        <v>2.2869</v>
      </c>
      <c r="L47" s="5"/>
    </row>
    <row r="48" customFormat="false" ht="12.75" hidden="false" customHeight="false" outlineLevel="0" collapsed="false">
      <c r="A48" s="5"/>
      <c r="B48" s="124" t="n">
        <v>38946</v>
      </c>
      <c r="C48" s="5"/>
      <c r="D48" s="72" t="s">
        <v>69</v>
      </c>
      <c r="E48" s="73"/>
      <c r="F48" s="74" t="n">
        <f aca="false">LOOKUP(D48,LIEUX)</f>
        <v>8</v>
      </c>
      <c r="G48" s="75"/>
      <c r="H48" s="76"/>
      <c r="I48" s="77"/>
      <c r="J48" s="5"/>
      <c r="K48" s="78" t="n">
        <f aca="false">F48*$K$11+G48+I48</f>
        <v>0.6534</v>
      </c>
      <c r="L48" s="5"/>
    </row>
    <row r="49" customFormat="false" ht="12.75" hidden="false" customHeight="false" outlineLevel="0" collapsed="false">
      <c r="A49" s="5"/>
      <c r="B49" s="124" t="n">
        <v>38947</v>
      </c>
      <c r="C49" s="5"/>
      <c r="D49" s="72" t="s">
        <v>57</v>
      </c>
      <c r="E49" s="73"/>
      <c r="F49" s="74" t="n">
        <f aca="false">LOOKUP(D49,LIEUX)</f>
        <v>28</v>
      </c>
      <c r="G49" s="75"/>
      <c r="H49" s="76"/>
      <c r="I49" s="77"/>
      <c r="J49" s="5"/>
      <c r="K49" s="78" t="n">
        <f aca="false">F49*$K$11+G49+I49</f>
        <v>2.2869</v>
      </c>
      <c r="L49" s="5"/>
    </row>
    <row r="50" customFormat="false" ht="12.75" hidden="false" customHeight="false" outlineLevel="0" collapsed="false">
      <c r="A50" s="5"/>
      <c r="B50" s="124" t="n">
        <v>38947</v>
      </c>
      <c r="C50" s="5"/>
      <c r="D50" s="72" t="s">
        <v>81</v>
      </c>
      <c r="E50" s="73"/>
      <c r="F50" s="74" t="n">
        <f aca="false">LOOKUP(D50,LIEUX)</f>
        <v>10</v>
      </c>
      <c r="G50" s="75"/>
      <c r="H50" s="76"/>
      <c r="I50" s="77"/>
      <c r="J50" s="5"/>
      <c r="K50" s="78" t="n">
        <f aca="false">F50*$K$11+G50+I50</f>
        <v>0.81675</v>
      </c>
      <c r="L50" s="5"/>
    </row>
    <row r="51" customFormat="false" ht="12.75" hidden="false" customHeight="false" outlineLevel="0" collapsed="false">
      <c r="A51" s="5"/>
      <c r="B51" s="124" t="n">
        <v>38947</v>
      </c>
      <c r="C51" s="5"/>
      <c r="D51" s="72" t="s">
        <v>61</v>
      </c>
      <c r="E51" s="73"/>
      <c r="F51" s="74" t="n">
        <f aca="false">LOOKUP(D51,LIEUX)</f>
        <v>20</v>
      </c>
      <c r="G51" s="75"/>
      <c r="H51" s="76"/>
      <c r="I51" s="77"/>
      <c r="J51" s="5"/>
      <c r="K51" s="78" t="n">
        <f aca="false">F51*$K$11+G51+I51</f>
        <v>1.6335</v>
      </c>
      <c r="L51" s="5"/>
    </row>
    <row r="52" customFormat="false" ht="12.75" hidden="false" customHeight="false" outlineLevel="0" collapsed="false">
      <c r="A52" s="5"/>
      <c r="B52" s="124" t="n">
        <v>38948</v>
      </c>
      <c r="C52" s="5"/>
      <c r="D52" s="72" t="s">
        <v>73</v>
      </c>
      <c r="E52" s="73"/>
      <c r="F52" s="74" t="n">
        <f aca="false">LOOKUP(D52,LIEUX)</f>
        <v>26</v>
      </c>
      <c r="G52" s="75"/>
      <c r="H52" s="76"/>
      <c r="I52" s="77"/>
      <c r="J52" s="5"/>
      <c r="K52" s="78" t="n">
        <f aca="false">F52*$K$11+G52+I52</f>
        <v>2.12355</v>
      </c>
      <c r="L52" s="5"/>
    </row>
    <row r="53" customFormat="false" ht="12.75" hidden="false" customHeight="false" outlineLevel="0" collapsed="false">
      <c r="A53" s="5"/>
      <c r="B53" s="124" t="n">
        <v>38948</v>
      </c>
      <c r="C53" s="5"/>
      <c r="D53" s="72" t="s">
        <v>79</v>
      </c>
      <c r="E53" s="73"/>
      <c r="F53" s="74" t="n">
        <f aca="false">LOOKUP(D53,LIEUX)</f>
        <v>24</v>
      </c>
      <c r="G53" s="75"/>
      <c r="H53" s="76"/>
      <c r="I53" s="77"/>
      <c r="J53" s="5"/>
      <c r="K53" s="78" t="n">
        <f aca="false">F53*$K$11+G53+I53</f>
        <v>1.9602</v>
      </c>
      <c r="L53" s="5"/>
    </row>
    <row r="54" customFormat="false" ht="12.75" hidden="false" customHeight="false" outlineLevel="0" collapsed="false">
      <c r="A54" s="5"/>
      <c r="B54" s="124" t="n">
        <v>38948</v>
      </c>
      <c r="C54" s="5"/>
      <c r="D54" s="72" t="s">
        <v>94</v>
      </c>
      <c r="E54" s="73"/>
      <c r="F54" s="74" t="n">
        <f aca="false">LOOKUP(D54,LIEUX)</f>
        <v>24</v>
      </c>
      <c r="G54" s="75"/>
      <c r="H54" s="76"/>
      <c r="I54" s="77"/>
      <c r="J54" s="5"/>
      <c r="K54" s="78" t="n">
        <f aca="false">F54*$K$11+G54+I54</f>
        <v>1.9602</v>
      </c>
      <c r="L54" s="5"/>
    </row>
    <row r="55" customFormat="false" ht="12.75" hidden="false" customHeight="false" outlineLevel="0" collapsed="false">
      <c r="A55" s="5"/>
      <c r="B55" s="124" t="n">
        <v>38950</v>
      </c>
      <c r="C55" s="5"/>
      <c r="D55" s="72" t="s">
        <v>7</v>
      </c>
      <c r="E55" s="73"/>
      <c r="F55" s="74" t="n">
        <f aca="false">LOOKUP(D55,LIEUX)</f>
        <v>30</v>
      </c>
      <c r="G55" s="75"/>
      <c r="H55" s="76"/>
      <c r="I55" s="77"/>
      <c r="J55" s="5"/>
      <c r="K55" s="78" t="n">
        <f aca="false">F55*$K$11+G55+I55</f>
        <v>2.45025</v>
      </c>
      <c r="L55" s="5"/>
    </row>
    <row r="56" customFormat="false" ht="12.75" hidden="false" customHeight="false" outlineLevel="0" collapsed="false">
      <c r="A56" s="5"/>
      <c r="B56" s="124" t="n">
        <v>38950</v>
      </c>
      <c r="C56" s="5"/>
      <c r="D56" s="72" t="s">
        <v>3</v>
      </c>
      <c r="E56" s="73"/>
      <c r="F56" s="74" t="n">
        <f aca="false">LOOKUP(D56,LIEUX)</f>
        <v>12</v>
      </c>
      <c r="G56" s="75"/>
      <c r="H56" s="76"/>
      <c r="I56" s="77"/>
      <c r="J56" s="5"/>
      <c r="K56" s="78" t="n">
        <f aca="false">F56*$K$11+G56+I56</f>
        <v>0.9801</v>
      </c>
      <c r="L56" s="5"/>
    </row>
    <row r="57" customFormat="false" ht="12.75" hidden="false" customHeight="false" outlineLevel="0" collapsed="false">
      <c r="A57" s="5"/>
      <c r="B57" s="124" t="n">
        <v>38950</v>
      </c>
      <c r="C57" s="5"/>
      <c r="D57" s="72" t="s">
        <v>96</v>
      </c>
      <c r="E57" s="73"/>
      <c r="F57" s="74" t="n">
        <f aca="false">LOOKUP(D57,LIEUX)</f>
        <v>34</v>
      </c>
      <c r="G57" s="75"/>
      <c r="H57" s="76"/>
      <c r="I57" s="77"/>
      <c r="J57" s="5"/>
      <c r="K57" s="78" t="n">
        <f aca="false">F57*$K$11+G57+I57</f>
        <v>2.77695</v>
      </c>
      <c r="L57" s="5"/>
    </row>
    <row r="58" customFormat="false" ht="12.75" hidden="false" customHeight="false" outlineLevel="0" collapsed="false">
      <c r="A58" s="5"/>
      <c r="B58" s="124" t="n">
        <v>38951</v>
      </c>
      <c r="C58" s="5"/>
      <c r="D58" s="72" t="s">
        <v>67</v>
      </c>
      <c r="E58" s="73"/>
      <c r="F58" s="74" t="n">
        <f aca="false">LOOKUP(D58,LIEUX)</f>
        <v>14</v>
      </c>
      <c r="G58" s="75"/>
      <c r="H58" s="76"/>
      <c r="I58" s="77"/>
      <c r="J58" s="5"/>
      <c r="K58" s="78" t="n">
        <f aca="false">F58*$K$11+G58+I58</f>
        <v>1.14345</v>
      </c>
      <c r="L58" s="5"/>
    </row>
    <row r="59" customFormat="false" ht="12.75" hidden="false" customHeight="false" outlineLevel="0" collapsed="false">
      <c r="A59" s="5"/>
      <c r="B59" s="124" t="n">
        <v>38951</v>
      </c>
      <c r="C59" s="5"/>
      <c r="D59" s="72" t="s">
        <v>111</v>
      </c>
      <c r="E59" s="73"/>
      <c r="F59" s="74" t="n">
        <f aca="false">LOOKUP(D59,LIEUX)</f>
        <v>12</v>
      </c>
      <c r="G59" s="75"/>
      <c r="H59" s="76"/>
      <c r="I59" s="77"/>
      <c r="J59" s="5"/>
      <c r="K59" s="78" t="n">
        <f aca="false">F59*$K$11+G59+I59</f>
        <v>0.9801</v>
      </c>
      <c r="L59" s="5"/>
    </row>
    <row r="60" customFormat="false" ht="12.75" hidden="false" customHeight="false" outlineLevel="0" collapsed="false">
      <c r="A60" s="5"/>
      <c r="B60" s="124" t="n">
        <v>38951</v>
      </c>
      <c r="C60" s="5"/>
      <c r="D60" s="72" t="s">
        <v>126</v>
      </c>
      <c r="E60" s="73"/>
      <c r="F60" s="74" t="n">
        <f aca="false">LOOKUP(D60,LIEUX)</f>
        <v>16</v>
      </c>
      <c r="G60" s="75"/>
      <c r="H60" s="76"/>
      <c r="I60" s="77"/>
      <c r="J60" s="5"/>
      <c r="K60" s="78" t="n">
        <f aca="false">F60*$K$11+G60+I60</f>
        <v>1.3068</v>
      </c>
      <c r="L60" s="5"/>
    </row>
    <row r="61" customFormat="false" ht="12.75" hidden="false" customHeight="false" outlineLevel="0" collapsed="false">
      <c r="A61" s="5"/>
      <c r="B61" s="124" t="n">
        <v>38952</v>
      </c>
      <c r="C61" s="5"/>
      <c r="D61" s="72" t="s">
        <v>92</v>
      </c>
      <c r="E61" s="73"/>
      <c r="F61" s="74" t="n">
        <f aca="false">LOOKUP(D61,LIEUX)</f>
        <v>32</v>
      </c>
      <c r="G61" s="75"/>
      <c r="H61" s="76"/>
      <c r="I61" s="77"/>
      <c r="J61" s="5"/>
      <c r="K61" s="78" t="n">
        <f aca="false">F61*$K$11+G61+I61</f>
        <v>2.6136</v>
      </c>
      <c r="L61" s="5"/>
    </row>
    <row r="62" customFormat="false" ht="12.75" hidden="false" customHeight="false" outlineLevel="0" collapsed="false">
      <c r="A62" s="5"/>
      <c r="B62" s="124" t="n">
        <v>38952</v>
      </c>
      <c r="C62" s="5"/>
      <c r="D62" s="72" t="s">
        <v>85</v>
      </c>
      <c r="E62" s="73"/>
      <c r="F62" s="74" t="n">
        <f aca="false">LOOKUP(D62,LIEUX)</f>
        <v>24</v>
      </c>
      <c r="G62" s="75"/>
      <c r="H62" s="76"/>
      <c r="I62" s="77"/>
      <c r="J62" s="5"/>
      <c r="K62" s="78" t="n">
        <f aca="false">F62*$K$11+G62+I62</f>
        <v>1.9602</v>
      </c>
      <c r="L62" s="5"/>
    </row>
    <row r="63" customFormat="false" ht="12.75" hidden="false" customHeight="false" outlineLevel="0" collapsed="false">
      <c r="A63" s="5"/>
      <c r="B63" s="124" t="n">
        <v>38952</v>
      </c>
      <c r="C63" s="5"/>
      <c r="D63" s="72" t="s">
        <v>9</v>
      </c>
      <c r="E63" s="73"/>
      <c r="F63" s="74" t="n">
        <f aca="false">LOOKUP(D63,LIEUX)</f>
        <v>22</v>
      </c>
      <c r="G63" s="75"/>
      <c r="H63" s="76"/>
      <c r="I63" s="77"/>
      <c r="J63" s="5"/>
      <c r="K63" s="78" t="n">
        <f aca="false">F63*$K$11+G63+I63</f>
        <v>1.79685</v>
      </c>
      <c r="L63" s="5"/>
    </row>
    <row r="64" customFormat="false" ht="12.75" hidden="false" customHeight="false" outlineLevel="0" collapsed="false">
      <c r="A64" s="5"/>
      <c r="B64" s="124" t="n">
        <v>38953</v>
      </c>
      <c r="C64" s="5"/>
      <c r="D64" s="80" t="s">
        <v>21</v>
      </c>
      <c r="E64" s="81"/>
      <c r="F64" s="74" t="n">
        <f aca="false">LOOKUP(D64,LIEUX)</f>
        <v>10</v>
      </c>
      <c r="G64" s="82"/>
      <c r="H64" s="83"/>
      <c r="I64" s="84"/>
      <c r="J64" s="5"/>
      <c r="K64" s="78" t="n">
        <f aca="false">F64*$K$11+G64+I64</f>
        <v>0.81675</v>
      </c>
      <c r="L64" s="5"/>
    </row>
    <row r="65" customFormat="false" ht="12.75" hidden="false" customHeight="false" outlineLevel="0" collapsed="false">
      <c r="A65" s="5"/>
      <c r="B65" s="124" t="n">
        <v>38953</v>
      </c>
      <c r="C65" s="5"/>
      <c r="D65" s="80" t="s">
        <v>66</v>
      </c>
      <c r="E65" s="81"/>
      <c r="F65" s="74" t="n">
        <f aca="false">LOOKUP(D65,LIEUX)</f>
        <v>16</v>
      </c>
      <c r="G65" s="82"/>
      <c r="H65" s="83"/>
      <c r="I65" s="84"/>
      <c r="J65" s="5"/>
      <c r="K65" s="78" t="n">
        <f aca="false">F65*$K$11+G65+I65</f>
        <v>1.3068</v>
      </c>
      <c r="L65" s="5"/>
    </row>
    <row r="66" customFormat="false" ht="12.75" hidden="false" customHeight="false" outlineLevel="0" collapsed="false">
      <c r="A66" s="5"/>
      <c r="B66" s="124" t="n">
        <v>38953</v>
      </c>
      <c r="C66" s="5"/>
      <c r="D66" s="80" t="s">
        <v>73</v>
      </c>
      <c r="E66" s="81"/>
      <c r="F66" s="74" t="n">
        <f aca="false">LOOKUP(D66,LIEUX)</f>
        <v>26</v>
      </c>
      <c r="G66" s="82"/>
      <c r="H66" s="83"/>
      <c r="I66" s="84"/>
      <c r="J66" s="5"/>
      <c r="K66" s="78" t="n">
        <f aca="false">F66*$K$11+G66+I66</f>
        <v>2.12355</v>
      </c>
      <c r="L66" s="5"/>
    </row>
    <row r="67" customFormat="false" ht="12.75" hidden="false" customHeight="false" outlineLevel="0" collapsed="false">
      <c r="A67" s="5"/>
      <c r="B67" s="124" t="n">
        <v>38954</v>
      </c>
      <c r="C67" s="5"/>
      <c r="D67" s="80" t="s">
        <v>81</v>
      </c>
      <c r="E67" s="81"/>
      <c r="F67" s="74" t="n">
        <f aca="false">LOOKUP(D67,LIEUX)</f>
        <v>10</v>
      </c>
      <c r="G67" s="82"/>
      <c r="H67" s="83"/>
      <c r="I67" s="84"/>
      <c r="J67" s="5"/>
      <c r="K67" s="78" t="n">
        <f aca="false">F67*$K$11+G67+I67</f>
        <v>0.81675</v>
      </c>
      <c r="L67" s="5"/>
    </row>
    <row r="68" customFormat="false" ht="12.75" hidden="false" customHeight="false" outlineLevel="0" collapsed="false">
      <c r="A68" s="5"/>
      <c r="B68" s="124" t="n">
        <v>38954</v>
      </c>
      <c r="C68" s="5"/>
      <c r="D68" s="80" t="s">
        <v>105</v>
      </c>
      <c r="E68" s="81"/>
      <c r="F68" s="74" t="n">
        <f aca="false">LOOKUP(D68,LIEUX)</f>
        <v>46</v>
      </c>
      <c r="G68" s="82"/>
      <c r="H68" s="83"/>
      <c r="I68" s="84"/>
      <c r="J68" s="5"/>
      <c r="K68" s="78" t="n">
        <f aca="false">F68*$K$11+G68+I68</f>
        <v>3.75705</v>
      </c>
      <c r="L68" s="5"/>
    </row>
    <row r="69" customFormat="false" ht="12.75" hidden="false" customHeight="false" outlineLevel="0" collapsed="false">
      <c r="A69" s="5"/>
      <c r="B69" s="124" t="n">
        <v>38954</v>
      </c>
      <c r="C69" s="5"/>
      <c r="D69" s="80" t="s">
        <v>94</v>
      </c>
      <c r="E69" s="81"/>
      <c r="F69" s="74" t="n">
        <f aca="false">LOOKUP(D69,LIEUX)</f>
        <v>24</v>
      </c>
      <c r="G69" s="82"/>
      <c r="H69" s="83"/>
      <c r="I69" s="84"/>
      <c r="J69" s="5"/>
      <c r="K69" s="78" t="n">
        <f aca="false">F69*$K$11+G69+I69</f>
        <v>1.9602</v>
      </c>
      <c r="L69" s="5"/>
    </row>
    <row r="70" customFormat="false" ht="12.75" hidden="false" customHeight="false" outlineLevel="0" collapsed="false">
      <c r="A70" s="5"/>
      <c r="B70" s="124" t="n">
        <v>38955</v>
      </c>
      <c r="C70" s="5"/>
      <c r="D70" s="80" t="s">
        <v>81</v>
      </c>
      <c r="E70" s="81"/>
      <c r="F70" s="74" t="n">
        <f aca="false">LOOKUP(D70,LIEUX)</f>
        <v>10</v>
      </c>
      <c r="G70" s="82"/>
      <c r="H70" s="83"/>
      <c r="I70" s="84"/>
      <c r="J70" s="5"/>
      <c r="K70" s="78" t="n">
        <f aca="false">F70*$K$11+G70+I70</f>
        <v>0.81675</v>
      </c>
      <c r="L70" s="5"/>
    </row>
    <row r="71" customFormat="false" ht="12.75" hidden="false" customHeight="false" outlineLevel="0" collapsed="false">
      <c r="A71" s="5"/>
      <c r="B71" s="124" t="n">
        <v>38955</v>
      </c>
      <c r="C71" s="5"/>
      <c r="D71" s="80" t="s">
        <v>100</v>
      </c>
      <c r="E71" s="81"/>
      <c r="F71" s="74" t="n">
        <f aca="false">LOOKUP(D71,LIEUX)</f>
        <v>8</v>
      </c>
      <c r="G71" s="82"/>
      <c r="H71" s="83"/>
      <c r="I71" s="85"/>
      <c r="J71" s="5"/>
      <c r="K71" s="78" t="n">
        <f aca="false">F71*$K$11+G71+I71</f>
        <v>0.6534</v>
      </c>
      <c r="L71" s="5"/>
    </row>
    <row r="72" customFormat="false" ht="12.75" hidden="false" customHeight="false" outlineLevel="0" collapsed="false">
      <c r="A72" s="5"/>
      <c r="B72" s="125" t="n">
        <v>38957</v>
      </c>
      <c r="C72" s="5"/>
      <c r="D72" s="80" t="s">
        <v>79</v>
      </c>
      <c r="E72" s="81"/>
      <c r="F72" s="74" t="n">
        <f aca="false">LOOKUP(D72,LIEUX)</f>
        <v>24</v>
      </c>
      <c r="G72" s="82"/>
      <c r="H72" s="83"/>
      <c r="I72" s="84"/>
      <c r="J72" s="5"/>
      <c r="K72" s="78" t="n">
        <f aca="false">F72*$K$11+G72+I72</f>
        <v>1.9602</v>
      </c>
      <c r="L72" s="5"/>
    </row>
    <row r="73" customFormat="false" ht="12.75" hidden="false" customHeight="false" outlineLevel="0" collapsed="false">
      <c r="A73" s="5"/>
      <c r="B73" s="125" t="n">
        <v>38957</v>
      </c>
      <c r="C73" s="5"/>
      <c r="D73" s="80" t="s">
        <v>77</v>
      </c>
      <c r="E73" s="81"/>
      <c r="F73" s="74" t="n">
        <f aca="false">LOOKUP(D73,LIEUX)</f>
        <v>30</v>
      </c>
      <c r="G73" s="82"/>
      <c r="H73" s="83"/>
      <c r="I73" s="84"/>
      <c r="J73" s="5"/>
      <c r="K73" s="78" t="n">
        <f aca="false">F73*$K$11+G73+I73</f>
        <v>2.45025</v>
      </c>
      <c r="L73" s="5"/>
    </row>
    <row r="74" customFormat="false" ht="12.75" hidden="false" customHeight="false" outlineLevel="0" collapsed="false">
      <c r="A74" s="5"/>
      <c r="B74" s="125" t="n">
        <v>38957</v>
      </c>
      <c r="C74" s="5"/>
      <c r="D74" s="80" t="s">
        <v>89</v>
      </c>
      <c r="E74" s="81"/>
      <c r="F74" s="74" t="n">
        <f aca="false">LOOKUP(D74,LIEUX)</f>
        <v>27</v>
      </c>
      <c r="G74" s="82"/>
      <c r="H74" s="83"/>
      <c r="I74" s="84"/>
      <c r="J74" s="5"/>
      <c r="K74" s="78" t="n">
        <f aca="false">F74*$K$11+G74+I74</f>
        <v>2.205225</v>
      </c>
      <c r="L74" s="5"/>
    </row>
    <row r="75" customFormat="false" ht="12.75" hidden="false" customHeight="false" outlineLevel="0" collapsed="false">
      <c r="A75" s="5"/>
      <c r="B75" s="125" t="n">
        <v>38958</v>
      </c>
      <c r="C75" s="5"/>
      <c r="D75" s="80" t="s">
        <v>82</v>
      </c>
      <c r="E75" s="81"/>
      <c r="F75" s="74" t="n">
        <f aca="false">LOOKUP(D75,LIEUX)</f>
        <v>24</v>
      </c>
      <c r="G75" s="82"/>
      <c r="H75" s="83"/>
      <c r="I75" s="84"/>
      <c r="J75" s="5"/>
      <c r="K75" s="78" t="n">
        <f aca="false">F75*$K$11+G75+I75</f>
        <v>1.9602</v>
      </c>
      <c r="L75" s="5"/>
    </row>
    <row r="76" customFormat="false" ht="12.75" hidden="false" customHeight="false" outlineLevel="0" collapsed="false">
      <c r="A76" s="5"/>
      <c r="B76" s="125" t="n">
        <v>38958</v>
      </c>
      <c r="C76" s="5"/>
      <c r="D76" s="80" t="s">
        <v>76</v>
      </c>
      <c r="E76" s="81"/>
      <c r="F76" s="74" t="n">
        <f aca="false">LOOKUP(D76,LIEUX)</f>
        <v>28</v>
      </c>
      <c r="G76" s="82"/>
      <c r="H76" s="83"/>
      <c r="I76" s="84"/>
      <c r="J76" s="5"/>
      <c r="K76" s="78" t="n">
        <f aca="false">F76*$K$11+G76+I76</f>
        <v>2.2869</v>
      </c>
      <c r="L76" s="5"/>
    </row>
    <row r="77" customFormat="false" ht="12.75" hidden="false" customHeight="false" outlineLevel="0" collapsed="false">
      <c r="A77" s="5"/>
      <c r="B77" s="125" t="n">
        <v>38958</v>
      </c>
      <c r="C77" s="5"/>
      <c r="D77" s="80" t="s">
        <v>55</v>
      </c>
      <c r="E77" s="81"/>
      <c r="F77" s="74" t="n">
        <f aca="false">LOOKUP(D77,LIEUX)</f>
        <v>18</v>
      </c>
      <c r="G77" s="82"/>
      <c r="H77" s="83"/>
      <c r="I77" s="84"/>
      <c r="J77" s="5"/>
      <c r="K77" s="78" t="n">
        <f aca="false">F77*$K$11+G77+I77</f>
        <v>1.47015</v>
      </c>
      <c r="L77" s="5"/>
    </row>
    <row r="78" customFormat="false" ht="12.75" hidden="false" customHeight="false" outlineLevel="0" collapsed="false">
      <c r="A78" s="5"/>
      <c r="B78" s="125" t="n">
        <v>38959</v>
      </c>
      <c r="C78" s="5"/>
      <c r="D78" s="80" t="s">
        <v>126</v>
      </c>
      <c r="E78" s="81"/>
      <c r="F78" s="74" t="n">
        <f aca="false">LOOKUP(D78,LIEUX)</f>
        <v>16</v>
      </c>
      <c r="G78" s="82"/>
      <c r="H78" s="83"/>
      <c r="I78" s="84"/>
      <c r="J78" s="5"/>
      <c r="K78" s="78" t="n">
        <f aca="false">F78*$K$11+G78+I78</f>
        <v>1.3068</v>
      </c>
      <c r="L78" s="5"/>
    </row>
    <row r="79" customFormat="false" ht="12.75" hidden="false" customHeight="false" outlineLevel="0" collapsed="false">
      <c r="A79" s="5"/>
      <c r="B79" s="125" t="n">
        <v>38959</v>
      </c>
      <c r="C79" s="5"/>
      <c r="D79" s="80" t="s">
        <v>44</v>
      </c>
      <c r="E79" s="81"/>
      <c r="F79" s="74" t="n">
        <f aca="false">LOOKUP(D79,LIEUX)</f>
        <v>16</v>
      </c>
      <c r="G79" s="82"/>
      <c r="H79" s="83"/>
      <c r="I79" s="84"/>
      <c r="J79" s="5"/>
      <c r="K79" s="78" t="n">
        <f aca="false">F79*$K$11+G79+I79</f>
        <v>1.3068</v>
      </c>
      <c r="L79" s="5"/>
    </row>
    <row r="80" customFormat="false" ht="12.75" hidden="false" customHeight="false" outlineLevel="0" collapsed="false">
      <c r="A80" s="5"/>
      <c r="B80" s="125" t="n">
        <v>38959</v>
      </c>
      <c r="C80" s="5"/>
      <c r="D80" s="80" t="s">
        <v>68</v>
      </c>
      <c r="E80" s="81"/>
      <c r="F80" s="74" t="n">
        <f aca="false">LOOKUP(D80,LIEUX)</f>
        <v>24</v>
      </c>
      <c r="G80" s="82"/>
      <c r="H80" s="83"/>
      <c r="I80" s="84"/>
      <c r="J80" s="5"/>
      <c r="K80" s="78" t="n">
        <f aca="false">F80*$K$11+G80+I80</f>
        <v>1.9602</v>
      </c>
      <c r="L80" s="5"/>
    </row>
    <row r="81" customFormat="false" ht="12.75" hidden="false" customHeight="false" outlineLevel="0" collapsed="false">
      <c r="A81" s="5"/>
      <c r="B81" s="125" t="n">
        <v>38960</v>
      </c>
      <c r="C81" s="5"/>
      <c r="D81" s="80" t="s">
        <v>67</v>
      </c>
      <c r="E81" s="81"/>
      <c r="F81" s="74" t="n">
        <f aca="false">LOOKUP(D81,LIEUX)</f>
        <v>14</v>
      </c>
      <c r="G81" s="82"/>
      <c r="H81" s="83"/>
      <c r="I81" s="84"/>
      <c r="J81" s="5"/>
      <c r="K81" s="78" t="n">
        <f aca="false">F81*$K$11+G81+I81</f>
        <v>1.14345</v>
      </c>
      <c r="L81" s="5"/>
    </row>
    <row r="82" customFormat="false" ht="12.75" hidden="false" customHeight="false" outlineLevel="0" collapsed="false">
      <c r="A82" s="5"/>
      <c r="B82" s="125" t="n">
        <v>38960</v>
      </c>
      <c r="C82" s="5"/>
      <c r="D82" s="80" t="s">
        <v>7</v>
      </c>
      <c r="E82" s="81"/>
      <c r="F82" s="74" t="n">
        <f aca="false">LOOKUP(D82,LIEUX)</f>
        <v>30</v>
      </c>
      <c r="G82" s="82"/>
      <c r="H82" s="83"/>
      <c r="I82" s="84"/>
      <c r="J82" s="5"/>
      <c r="K82" s="78" t="n">
        <f aca="false">F82*$K$11+G82+I82</f>
        <v>2.45025</v>
      </c>
      <c r="L82" s="5"/>
    </row>
    <row r="83" customFormat="false" ht="12.75" hidden="false" customHeight="false" outlineLevel="0" collapsed="false">
      <c r="A83" s="5"/>
      <c r="B83" s="86"/>
      <c r="C83" s="5"/>
      <c r="D83" s="80"/>
      <c r="E83" s="81"/>
      <c r="F83" s="74" t="e">
        <f aca="false">LOOKUP(D83,LIEUX)</f>
        <v>#N/A</v>
      </c>
      <c r="G83" s="82"/>
      <c r="H83" s="83"/>
      <c r="I83" s="8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86"/>
      <c r="C84" s="5"/>
      <c r="D84" s="80"/>
      <c r="E84" s="81"/>
      <c r="F84" s="74" t="e">
        <f aca="false">LOOKUP(D84,LIEUX)</f>
        <v>#N/A</v>
      </c>
      <c r="G84" s="82"/>
      <c r="H84" s="83"/>
      <c r="I84" s="8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86"/>
      <c r="C85" s="5"/>
      <c r="D85" s="80"/>
      <c r="E85" s="81"/>
      <c r="F85" s="74" t="e">
        <f aca="false">LOOKUP(D85,LIEUX)</f>
        <v>#N/A</v>
      </c>
      <c r="G85" s="82"/>
      <c r="H85" s="83"/>
      <c r="I85" s="8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86"/>
      <c r="C86" s="5"/>
      <c r="D86" s="80"/>
      <c r="E86" s="81"/>
      <c r="F86" s="74" t="e">
        <f aca="false">LOOKUP(D86,LIEUX)</f>
        <v>#N/A</v>
      </c>
      <c r="G86" s="82"/>
      <c r="H86" s="83"/>
      <c r="I86" s="8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86"/>
      <c r="C87" s="5"/>
      <c r="D87" s="80"/>
      <c r="E87" s="81"/>
      <c r="F87" s="74" t="e">
        <f aca="false">LOOKUP(D87,LIEUX)</f>
        <v>#N/A</v>
      </c>
      <c r="G87" s="82"/>
      <c r="H87" s="83"/>
      <c r="I87" s="8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86"/>
      <c r="C88" s="5"/>
      <c r="D88" s="80"/>
      <c r="E88" s="81"/>
      <c r="F88" s="74" t="e">
        <f aca="false">LOOKUP(D88,LIEUX)</f>
        <v>#N/A</v>
      </c>
      <c r="G88" s="82"/>
      <c r="H88" s="83"/>
      <c r="I88" s="8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86"/>
      <c r="C89" s="5"/>
      <c r="D89" s="80"/>
      <c r="E89" s="81"/>
      <c r="F89" s="74" t="e">
        <f aca="false">LOOKUP(D89,LIEUX)</f>
        <v>#N/A</v>
      </c>
      <c r="G89" s="82"/>
      <c r="H89" s="83"/>
      <c r="I89" s="84"/>
      <c r="J89" s="5"/>
      <c r="K89" s="78" t="e">
        <f aca="false">F89*$K$11+G89+I89</f>
        <v>#N/A</v>
      </c>
      <c r="L89" s="5"/>
    </row>
    <row r="90" customFormat="false" ht="12.75" hidden="false" customHeight="false" outlineLevel="0" collapsed="false">
      <c r="A90" s="5"/>
      <c r="B90" s="86"/>
      <c r="C90" s="5"/>
      <c r="D90" s="80"/>
      <c r="E90" s="81"/>
      <c r="F90" s="74" t="e">
        <f aca="false">LOOKUP(D90,LIEUX)</f>
        <v>#N/A</v>
      </c>
      <c r="G90" s="82"/>
      <c r="H90" s="83"/>
      <c r="I90" s="8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86"/>
      <c r="C91" s="5"/>
      <c r="D91" s="80"/>
      <c r="E91" s="81"/>
      <c r="F91" s="74" t="e">
        <f aca="false">LOOKUP(D91,LIEUX)</f>
        <v>#N/A</v>
      </c>
      <c r="G91" s="82"/>
      <c r="H91" s="83"/>
      <c r="I91" s="8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86"/>
      <c r="C92" s="5"/>
      <c r="D92" s="80"/>
      <c r="E92" s="81"/>
      <c r="F92" s="74" t="e">
        <f aca="false">LOOKUP(D92,LIEUX)</f>
        <v>#N/A</v>
      </c>
      <c r="G92" s="82"/>
      <c r="H92" s="83"/>
      <c r="I92" s="8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86"/>
      <c r="C93" s="5"/>
      <c r="D93" s="80"/>
      <c r="E93" s="81"/>
      <c r="F93" s="74" t="e">
        <f aca="false">LOOKUP(D93,LIEUX)</f>
        <v>#N/A</v>
      </c>
      <c r="G93" s="82"/>
      <c r="H93" s="83"/>
      <c r="I93" s="8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86"/>
      <c r="C94" s="5"/>
      <c r="D94" s="80"/>
      <c r="E94" s="81"/>
      <c r="F94" s="74" t="e">
        <f aca="false">LOOKUP(D94,LIEUX)</f>
        <v>#N/A</v>
      </c>
      <c r="G94" s="82"/>
      <c r="H94" s="83"/>
      <c r="I94" s="8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86"/>
      <c r="C95" s="5"/>
      <c r="D95" s="80"/>
      <c r="E95" s="81"/>
      <c r="F95" s="74" t="e">
        <f aca="false">LOOKUP(D95,LIEUX)</f>
        <v>#N/A</v>
      </c>
      <c r="G95" s="82"/>
      <c r="H95" s="83"/>
      <c r="I95" s="8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86"/>
      <c r="C96" s="5"/>
      <c r="D96" s="80"/>
      <c r="E96" s="81"/>
      <c r="F96" s="74" t="e">
        <f aca="false">LOOKUP(D96,LIEUX)</f>
        <v>#N/A</v>
      </c>
      <c r="G96" s="82"/>
      <c r="H96" s="83"/>
      <c r="I96" s="8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86"/>
      <c r="C97" s="5"/>
      <c r="D97" s="80"/>
      <c r="E97" s="81"/>
      <c r="F97" s="74" t="e">
        <f aca="false">LOOKUP(D97,LIEUX)</f>
        <v>#N/A</v>
      </c>
      <c r="G97" s="82"/>
      <c r="H97" s="83"/>
      <c r="I97" s="8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86"/>
      <c r="C98" s="5"/>
      <c r="D98" s="80"/>
      <c r="E98" s="81"/>
      <c r="F98" s="74" t="e">
        <f aca="false">LOOKUP(D98,LIEUX)</f>
        <v>#N/A</v>
      </c>
      <c r="G98" s="82"/>
      <c r="H98" s="83"/>
      <c r="I98" s="8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86"/>
      <c r="C99" s="5"/>
      <c r="D99" s="80"/>
      <c r="E99" s="81"/>
      <c r="F99" s="74" t="e">
        <f aca="false">LOOKUP(D99,LIEUX)</f>
        <v>#N/A</v>
      </c>
      <c r="G99" s="82"/>
      <c r="H99" s="83"/>
      <c r="I99" s="8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86"/>
      <c r="C100" s="5"/>
      <c r="D100" s="80"/>
      <c r="E100" s="81"/>
      <c r="F100" s="74" t="e">
        <f aca="false">LOOKUP(D100,LIEUX)</f>
        <v>#N/A</v>
      </c>
      <c r="G100" s="82"/>
      <c r="H100" s="83"/>
      <c r="I100" s="8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87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sheetProtection sheet="true" objects="true" scenarios="true"/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87840</xdr:colOff>
                    <xdr:row>7</xdr:row>
                    <xdr:rowOff>28440</xdr:rowOff>
                  </from>
                  <to>
                    <xdr:col>3</xdr:col>
                    <xdr:colOff>72108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2" topLeftCell="BM88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Août!E5</f>
        <v>Mégane</v>
      </c>
      <c r="F5" s="5"/>
      <c r="G5" s="5" t="s">
        <v>49</v>
      </c>
      <c r="H5" s="5"/>
      <c r="I5" s="110" t="n">
        <f aca="false">Août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109" t="str">
        <f aca="false">Août!E6</f>
        <v>KELLER Aurélien</v>
      </c>
      <c r="F6" s="40"/>
      <c r="G6" s="40"/>
      <c r="H6" s="40"/>
      <c r="I6" s="110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109"/>
      <c r="F7" s="40"/>
      <c r="G7" s="40"/>
      <c r="H7" s="40"/>
      <c r="I7" s="110"/>
      <c r="J7" s="40"/>
      <c r="K7" s="5"/>
      <c r="L7" s="5"/>
    </row>
    <row r="8" customFormat="false" ht="12.75" hidden="false" customHeight="false" outlineLevel="0" collapsed="false">
      <c r="A8" s="53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s="129" customFormat="true" ht="13.5" hidden="false" customHeight="false" outlineLevel="0" collapsed="false">
      <c r="A9" s="112" t="n">
        <v>0</v>
      </c>
      <c r="B9" s="126"/>
      <c r="C9" s="126"/>
      <c r="D9" s="126"/>
      <c r="E9" s="126" t="s">
        <v>130</v>
      </c>
      <c r="F9" s="127"/>
      <c r="G9" s="56" t="n">
        <f aca="false">Août!G9+31</f>
        <v>38966</v>
      </c>
      <c r="H9" s="56"/>
      <c r="I9" s="127"/>
      <c r="J9" s="127"/>
      <c r="K9" s="112"/>
      <c r="L9" s="112"/>
      <c r="M9" s="128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81675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3.5" hidden="false" customHeight="false" outlineLevel="0" collapsed="false">
      <c r="A13" s="5"/>
      <c r="B13" s="123" t="n">
        <v>38961</v>
      </c>
      <c r="C13" s="5"/>
      <c r="D13" s="64" t="s">
        <v>7</v>
      </c>
      <c r="E13" s="65"/>
      <c r="F13" s="66" t="n">
        <f aca="false">LOOKUP(D13,LIEUX)</f>
        <v>30</v>
      </c>
      <c r="G13" s="67"/>
      <c r="H13" s="68"/>
      <c r="I13" s="69"/>
      <c r="J13" s="5"/>
      <c r="K13" s="70" t="n">
        <f aca="false">F13*$K$11+G13+I13</f>
        <v>2.45025</v>
      </c>
      <c r="L13" s="5"/>
    </row>
    <row r="14" customFormat="false" ht="13.5" hidden="false" customHeight="false" outlineLevel="0" collapsed="false">
      <c r="A14" s="5"/>
      <c r="B14" s="123" t="n">
        <v>38961</v>
      </c>
      <c r="C14" s="5"/>
      <c r="D14" s="80" t="s">
        <v>21</v>
      </c>
      <c r="E14" s="81"/>
      <c r="F14" s="74" t="n">
        <f aca="false">LOOKUP(D14,LIEUX)</f>
        <v>10</v>
      </c>
      <c r="G14" s="82"/>
      <c r="H14" s="83"/>
      <c r="I14" s="84"/>
      <c r="J14" s="5"/>
      <c r="K14" s="78" t="n">
        <f aca="false">F14*$K$11+G14+I14</f>
        <v>0.81675</v>
      </c>
      <c r="L14" s="5"/>
    </row>
    <row r="15" customFormat="false" ht="13.5" hidden="false" customHeight="false" outlineLevel="0" collapsed="false">
      <c r="A15" s="5"/>
      <c r="B15" s="123" t="n">
        <v>38962</v>
      </c>
      <c r="C15" s="5"/>
      <c r="D15" s="80" t="s">
        <v>62</v>
      </c>
      <c r="E15" s="81"/>
      <c r="F15" s="74" t="n">
        <f aca="false">LOOKUP(D15,LIEUX)</f>
        <v>8</v>
      </c>
      <c r="G15" s="82"/>
      <c r="H15" s="83"/>
      <c r="I15" s="84"/>
      <c r="J15" s="5"/>
      <c r="K15" s="78" t="n">
        <f aca="false">F15*$K$11+G15+I15</f>
        <v>0.6534</v>
      </c>
      <c r="L15" s="5"/>
    </row>
    <row r="16" customFormat="false" ht="13.5" hidden="false" customHeight="false" outlineLevel="0" collapsed="false">
      <c r="A16" s="5"/>
      <c r="B16" s="123" t="n">
        <v>38962</v>
      </c>
      <c r="C16" s="5"/>
      <c r="D16" s="80" t="s">
        <v>115</v>
      </c>
      <c r="E16" s="81"/>
      <c r="F16" s="74" t="n">
        <f aca="false">LOOKUP(D16,LIEUX)</f>
        <v>16</v>
      </c>
      <c r="G16" s="82"/>
      <c r="H16" s="83"/>
      <c r="I16" s="84"/>
      <c r="J16" s="5"/>
      <c r="K16" s="78" t="n">
        <f aca="false">F16*$K$11+G16+I16</f>
        <v>1.3068</v>
      </c>
      <c r="L16" s="5"/>
    </row>
    <row r="17" customFormat="false" ht="12.75" hidden="false" customHeight="false" outlineLevel="0" collapsed="false">
      <c r="A17" s="5"/>
      <c r="B17" s="123" t="n">
        <v>38962</v>
      </c>
      <c r="C17" s="5"/>
      <c r="D17" s="80" t="s">
        <v>78</v>
      </c>
      <c r="E17" s="81"/>
      <c r="F17" s="74" t="n">
        <f aca="false">LOOKUP(D17,LIEUX)</f>
        <v>20</v>
      </c>
      <c r="G17" s="82"/>
      <c r="H17" s="83"/>
      <c r="I17" s="84"/>
      <c r="J17" s="5"/>
      <c r="K17" s="78" t="n">
        <f aca="false">F17*$K$11+G17+I17</f>
        <v>1.6335</v>
      </c>
      <c r="L17" s="5"/>
    </row>
    <row r="18" customFormat="false" ht="12.75" hidden="false" customHeight="false" outlineLevel="0" collapsed="false">
      <c r="A18" s="5"/>
      <c r="B18" s="125" t="n">
        <v>38964</v>
      </c>
      <c r="C18" s="5"/>
      <c r="D18" s="80" t="s">
        <v>116</v>
      </c>
      <c r="E18" s="81"/>
      <c r="F18" s="74" t="n">
        <f aca="false">LOOKUP(D18,LIEUX)</f>
        <v>18</v>
      </c>
      <c r="G18" s="82"/>
      <c r="H18" s="83"/>
      <c r="I18" s="84"/>
      <c r="J18" s="5"/>
      <c r="K18" s="78" t="n">
        <f aca="false">F18*$K$11+G18+I18</f>
        <v>1.47015</v>
      </c>
      <c r="L18" s="5"/>
    </row>
    <row r="19" customFormat="false" ht="12.75" hidden="false" customHeight="false" outlineLevel="0" collapsed="false">
      <c r="A19" s="5"/>
      <c r="B19" s="125" t="n">
        <v>38964</v>
      </c>
      <c r="C19" s="5"/>
      <c r="D19" s="80" t="s">
        <v>68</v>
      </c>
      <c r="E19" s="81"/>
      <c r="F19" s="74" t="n">
        <f aca="false">LOOKUP(D19,LIEUX)</f>
        <v>24</v>
      </c>
      <c r="G19" s="82"/>
      <c r="H19" s="83"/>
      <c r="I19" s="84"/>
      <c r="J19" s="5"/>
      <c r="K19" s="78" t="n">
        <f aca="false">F19*$K$11+G19+I19</f>
        <v>1.9602</v>
      </c>
      <c r="L19" s="5"/>
    </row>
    <row r="20" customFormat="false" ht="12.75" hidden="false" customHeight="false" outlineLevel="0" collapsed="false">
      <c r="A20" s="5"/>
      <c r="B20" s="125" t="n">
        <v>38965</v>
      </c>
      <c r="C20" s="5"/>
      <c r="D20" s="80" t="s">
        <v>89</v>
      </c>
      <c r="E20" s="81"/>
      <c r="F20" s="74" t="n">
        <f aca="false">LOOKUP(D20,LIEUX)</f>
        <v>27</v>
      </c>
      <c r="G20" s="82"/>
      <c r="H20" s="83"/>
      <c r="I20" s="84"/>
      <c r="J20" s="5"/>
      <c r="K20" s="78" t="n">
        <f aca="false">F20*$K$11+G20+I20</f>
        <v>2.205225</v>
      </c>
      <c r="L20" s="5"/>
    </row>
    <row r="21" customFormat="false" ht="12.75" hidden="false" customHeight="false" outlineLevel="0" collapsed="false">
      <c r="A21" s="5"/>
      <c r="B21" s="125" t="n">
        <v>38965</v>
      </c>
      <c r="C21" s="5"/>
      <c r="D21" s="80" t="s">
        <v>27</v>
      </c>
      <c r="E21" s="81"/>
      <c r="F21" s="74" t="n">
        <f aca="false">LOOKUP(D21,LIEUX)</f>
        <v>14</v>
      </c>
      <c r="G21" s="82"/>
      <c r="H21" s="83"/>
      <c r="I21" s="85"/>
      <c r="J21" s="5"/>
      <c r="K21" s="78" t="n">
        <f aca="false">F21*$K$11+G21+I21</f>
        <v>1.14345</v>
      </c>
      <c r="L21" s="5"/>
    </row>
    <row r="22" customFormat="false" ht="12.75" hidden="false" customHeight="false" outlineLevel="0" collapsed="false">
      <c r="A22" s="5"/>
      <c r="B22" s="125" t="n">
        <v>38965</v>
      </c>
      <c r="C22" s="5"/>
      <c r="D22" s="80" t="s">
        <v>33</v>
      </c>
      <c r="E22" s="81"/>
      <c r="F22" s="74" t="n">
        <f aca="false">LOOKUP(D22,LIEUX)</f>
        <v>14</v>
      </c>
      <c r="G22" s="82"/>
      <c r="H22" s="83"/>
      <c r="I22" s="84"/>
      <c r="J22" s="5"/>
      <c r="K22" s="78" t="n">
        <f aca="false">F22*$K$11+G22+I22</f>
        <v>1.14345</v>
      </c>
      <c r="L22" s="5"/>
    </row>
    <row r="23" customFormat="false" ht="12.75" hidden="false" customHeight="false" outlineLevel="0" collapsed="false">
      <c r="A23" s="5"/>
      <c r="B23" s="125" t="n">
        <v>38966</v>
      </c>
      <c r="C23" s="5"/>
      <c r="D23" s="80" t="s">
        <v>63</v>
      </c>
      <c r="E23" s="81"/>
      <c r="F23" s="74" t="n">
        <f aca="false">LOOKUP(D23,LIEUX)</f>
        <v>50</v>
      </c>
      <c r="G23" s="82"/>
      <c r="H23" s="83"/>
      <c r="I23" s="84"/>
      <c r="J23" s="5"/>
      <c r="K23" s="78" t="n">
        <f aca="false">F23*$K$11+G23+I23</f>
        <v>4.08375</v>
      </c>
      <c r="L23" s="5"/>
    </row>
    <row r="24" customFormat="false" ht="12.75" hidden="false" customHeight="false" outlineLevel="0" collapsed="false">
      <c r="A24" s="5"/>
      <c r="B24" s="125" t="n">
        <v>38966</v>
      </c>
      <c r="C24" s="5"/>
      <c r="D24" s="80" t="s">
        <v>87</v>
      </c>
      <c r="E24" s="81"/>
      <c r="F24" s="74" t="n">
        <f aca="false">LOOKUP(D24,LIEUX)</f>
        <v>18</v>
      </c>
      <c r="G24" s="82"/>
      <c r="H24" s="83"/>
      <c r="I24" s="84"/>
      <c r="J24" s="5"/>
      <c r="K24" s="78" t="n">
        <f aca="false">F24*$K$11+G24+I24</f>
        <v>1.47015</v>
      </c>
      <c r="L24" s="5"/>
    </row>
    <row r="25" customFormat="false" ht="12.75" hidden="false" customHeight="false" outlineLevel="0" collapsed="false">
      <c r="A25" s="5"/>
      <c r="B25" s="125" t="n">
        <v>38966</v>
      </c>
      <c r="C25" s="5"/>
      <c r="D25" s="80" t="s">
        <v>85</v>
      </c>
      <c r="E25" s="81"/>
      <c r="F25" s="74" t="n">
        <f aca="false">LOOKUP(D25,LIEUX)</f>
        <v>24</v>
      </c>
      <c r="G25" s="82"/>
      <c r="H25" s="83"/>
      <c r="I25" s="84"/>
      <c r="J25" s="5"/>
      <c r="K25" s="78" t="n">
        <f aca="false">F25*$K$11+G25+I25</f>
        <v>1.9602</v>
      </c>
      <c r="L25" s="5"/>
    </row>
    <row r="26" customFormat="false" ht="12.75" hidden="false" customHeight="false" outlineLevel="0" collapsed="false">
      <c r="A26" s="5"/>
      <c r="B26" s="125"/>
      <c r="C26" s="5"/>
      <c r="D26" s="80"/>
      <c r="E26" s="81"/>
      <c r="F26" s="74" t="e">
        <f aca="false">LOOKUP(D26,LIEUX)</f>
        <v>#N/A</v>
      </c>
      <c r="G26" s="82"/>
      <c r="H26" s="83"/>
      <c r="I26" s="84"/>
      <c r="J26" s="5"/>
      <c r="K26" s="78" t="e">
        <f aca="false">F26*$K$11+G26+I26</f>
        <v>#N/A</v>
      </c>
      <c r="L26" s="5"/>
    </row>
    <row r="27" customFormat="false" ht="12.75" hidden="false" customHeight="false" outlineLevel="0" collapsed="false">
      <c r="A27" s="5"/>
      <c r="B27" s="125"/>
      <c r="C27" s="5"/>
      <c r="D27" s="80"/>
      <c r="E27" s="81"/>
      <c r="F27" s="74" t="e">
        <f aca="false">LOOKUP(D27,LIEUX)</f>
        <v>#N/A</v>
      </c>
      <c r="G27" s="82"/>
      <c r="H27" s="83"/>
      <c r="I27" s="84"/>
      <c r="J27" s="5"/>
      <c r="K27" s="78" t="e">
        <f aca="false">F27*$K$11+G27+I27</f>
        <v>#N/A</v>
      </c>
      <c r="L27" s="5"/>
    </row>
    <row r="28" customFormat="false" ht="12.75" hidden="false" customHeight="false" outlineLevel="0" collapsed="false">
      <c r="A28" s="5"/>
      <c r="B28" s="125"/>
      <c r="C28" s="5"/>
      <c r="D28" s="80"/>
      <c r="E28" s="81"/>
      <c r="F28" s="74" t="e">
        <f aca="false">LOOKUP(D28,LIEUX)</f>
        <v>#N/A</v>
      </c>
      <c r="G28" s="82"/>
      <c r="H28" s="83"/>
      <c r="I28" s="84"/>
      <c r="J28" s="5"/>
      <c r="K28" s="78" t="e">
        <f aca="false">F28*$K$11+G28+I28</f>
        <v>#N/A</v>
      </c>
      <c r="L28" s="5"/>
    </row>
    <row r="29" customFormat="false" ht="12.75" hidden="false" customHeight="false" outlineLevel="0" collapsed="false">
      <c r="A29" s="5"/>
      <c r="B29" s="125"/>
      <c r="C29" s="5"/>
      <c r="D29" s="80"/>
      <c r="E29" s="81"/>
      <c r="F29" s="74" t="e">
        <f aca="false">LOOKUP(D29,LIEUX)</f>
        <v>#N/A</v>
      </c>
      <c r="G29" s="82"/>
      <c r="H29" s="83"/>
      <c r="I29" s="84"/>
      <c r="J29" s="5"/>
      <c r="K29" s="78" t="e">
        <f aca="false">F29*$K$11+G29+I29</f>
        <v>#N/A</v>
      </c>
      <c r="L29" s="5"/>
    </row>
    <row r="30" customFormat="false" ht="12.75" hidden="false" customHeight="false" outlineLevel="0" collapsed="false">
      <c r="A30" s="5"/>
      <c r="B30" s="125"/>
      <c r="C30" s="5"/>
      <c r="D30" s="80"/>
      <c r="E30" s="81"/>
      <c r="F30" s="74" t="e">
        <f aca="false">LOOKUP(D30,LIEUX)</f>
        <v>#N/A</v>
      </c>
      <c r="G30" s="82"/>
      <c r="H30" s="83"/>
      <c r="I30" s="84"/>
      <c r="J30" s="5"/>
      <c r="K30" s="78" t="e">
        <f aca="false">F30*$K$11+G30+I30</f>
        <v>#N/A</v>
      </c>
      <c r="L30" s="5"/>
    </row>
    <row r="31" customFormat="false" ht="12.75" hidden="false" customHeight="false" outlineLevel="0" collapsed="false">
      <c r="A31" s="5"/>
      <c r="B31" s="125"/>
      <c r="C31" s="5"/>
      <c r="D31" s="80"/>
      <c r="E31" s="81"/>
      <c r="F31" s="74" t="e">
        <f aca="false">LOOKUP(D31,LIEUX)</f>
        <v>#N/A</v>
      </c>
      <c r="G31" s="82"/>
      <c r="H31" s="83"/>
      <c r="I31" s="84"/>
      <c r="J31" s="5"/>
      <c r="K31" s="78" t="e">
        <f aca="false">F31*$K$11+G31+I31</f>
        <v>#N/A</v>
      </c>
      <c r="L31" s="5"/>
    </row>
    <row r="32" customFormat="false" ht="12.75" hidden="false" customHeight="false" outlineLevel="0" collapsed="false">
      <c r="A32" s="5"/>
      <c r="B32" s="125"/>
      <c r="C32" s="5"/>
      <c r="D32" s="80"/>
      <c r="E32" s="81"/>
      <c r="F32" s="74" t="e">
        <f aca="false">LOOKUP(D32,LIEUX)</f>
        <v>#N/A</v>
      </c>
      <c r="G32" s="82"/>
      <c r="H32" s="83"/>
      <c r="I32" s="84"/>
      <c r="J32" s="5"/>
      <c r="K32" s="78" t="e">
        <f aca="false">F32*$K$11+G32+I32</f>
        <v>#N/A</v>
      </c>
      <c r="L32" s="5"/>
    </row>
    <row r="33" customFormat="false" ht="12.75" hidden="false" customHeight="false" outlineLevel="0" collapsed="false">
      <c r="A33" s="5"/>
      <c r="B33" s="125"/>
      <c r="C33" s="5"/>
      <c r="D33" s="80"/>
      <c r="E33" s="81"/>
      <c r="F33" s="74" t="e">
        <f aca="false">LOOKUP(D33,LIEUX)</f>
        <v>#N/A</v>
      </c>
      <c r="G33" s="82"/>
      <c r="H33" s="83"/>
      <c r="I33" s="84"/>
      <c r="J33" s="5"/>
      <c r="K33" s="78" t="e">
        <f aca="false">F33*$K$11+G33+I33</f>
        <v>#N/A</v>
      </c>
      <c r="L33" s="5"/>
    </row>
    <row r="34" customFormat="false" ht="12.75" hidden="false" customHeight="false" outlineLevel="0" collapsed="false">
      <c r="A34" s="5"/>
      <c r="B34" s="125"/>
      <c r="C34" s="5"/>
      <c r="D34" s="80"/>
      <c r="E34" s="81"/>
      <c r="F34" s="74" t="e">
        <f aca="false">LOOKUP(D34,LIEUX)</f>
        <v>#N/A</v>
      </c>
      <c r="G34" s="82"/>
      <c r="H34" s="83"/>
      <c r="I34" s="84"/>
      <c r="J34" s="5"/>
      <c r="K34" s="78" t="e">
        <f aca="false">F34*$K$11+G34+I34</f>
        <v>#N/A</v>
      </c>
      <c r="L34" s="5"/>
    </row>
    <row r="35" customFormat="false" ht="12.75" hidden="false" customHeight="false" outlineLevel="0" collapsed="false">
      <c r="A35" s="5"/>
      <c r="B35" s="125"/>
      <c r="C35" s="5"/>
      <c r="D35" s="80"/>
      <c r="E35" s="81"/>
      <c r="F35" s="74" t="e">
        <f aca="false">LOOKUP(D35,LIEUX)</f>
        <v>#N/A</v>
      </c>
      <c r="G35" s="82"/>
      <c r="H35" s="83"/>
      <c r="I35" s="84"/>
      <c r="J35" s="5"/>
      <c r="K35" s="78" t="e">
        <f aca="false">F35*$K$11+G35+I35</f>
        <v>#N/A</v>
      </c>
      <c r="L35" s="5"/>
    </row>
    <row r="36" customFormat="false" ht="12.75" hidden="false" customHeight="false" outlineLevel="0" collapsed="false">
      <c r="A36" s="5"/>
      <c r="B36" s="125"/>
      <c r="C36" s="5"/>
      <c r="D36" s="80"/>
      <c r="E36" s="81"/>
      <c r="F36" s="74" t="e">
        <f aca="false">LOOKUP(D36,LIEUX)</f>
        <v>#N/A</v>
      </c>
      <c r="G36" s="82"/>
      <c r="H36" s="83"/>
      <c r="I36" s="84"/>
      <c r="J36" s="5"/>
      <c r="K36" s="78" t="e">
        <f aca="false">F36*$K$11+G36+I36</f>
        <v>#N/A</v>
      </c>
      <c r="L36" s="5"/>
    </row>
    <row r="37" customFormat="false" ht="12.75" hidden="false" customHeight="false" outlineLevel="0" collapsed="false">
      <c r="A37" s="5"/>
      <c r="B37" s="125"/>
      <c r="C37" s="5"/>
      <c r="D37" s="80"/>
      <c r="E37" s="81"/>
      <c r="F37" s="74" t="e">
        <f aca="false">LOOKUP(D37,LIEUX)</f>
        <v>#N/A</v>
      </c>
      <c r="G37" s="82"/>
      <c r="H37" s="83"/>
      <c r="I37" s="84"/>
      <c r="J37" s="5"/>
      <c r="K37" s="78" t="e">
        <f aca="false">F37*$K$11+G37+I37</f>
        <v>#N/A</v>
      </c>
      <c r="L37" s="5"/>
    </row>
    <row r="38" customFormat="false" ht="12.75" hidden="false" customHeight="false" outlineLevel="0" collapsed="false">
      <c r="A38" s="5"/>
      <c r="B38" s="125"/>
      <c r="C38" s="5"/>
      <c r="D38" s="80"/>
      <c r="E38" s="81"/>
      <c r="F38" s="74" t="e">
        <f aca="false">LOOKUP(D38,LIEUX)</f>
        <v>#N/A</v>
      </c>
      <c r="G38" s="82"/>
      <c r="H38" s="83"/>
      <c r="I38" s="84"/>
      <c r="J38" s="5"/>
      <c r="K38" s="78" t="e">
        <f aca="false">F38*$K$11+G38+I38</f>
        <v>#N/A</v>
      </c>
      <c r="L38" s="5"/>
    </row>
    <row r="39" customFormat="false" ht="12.75" hidden="false" customHeight="false" outlineLevel="0" collapsed="false">
      <c r="A39" s="5"/>
      <c r="B39" s="125"/>
      <c r="C39" s="5"/>
      <c r="D39" s="80"/>
      <c r="E39" s="81"/>
      <c r="F39" s="74" t="e">
        <f aca="false">LOOKUP(D39,LIEUX)</f>
        <v>#N/A</v>
      </c>
      <c r="G39" s="82"/>
      <c r="H39" s="83"/>
      <c r="I39" s="84"/>
      <c r="J39" s="5"/>
      <c r="K39" s="78" t="e">
        <f aca="false">F39*$K$11+G39+I39</f>
        <v>#N/A</v>
      </c>
      <c r="L39" s="5"/>
    </row>
    <row r="40" customFormat="false" ht="12.75" hidden="false" customHeight="false" outlineLevel="0" collapsed="false">
      <c r="A40" s="5"/>
      <c r="B40" s="125"/>
      <c r="C40" s="5"/>
      <c r="D40" s="80"/>
      <c r="E40" s="81"/>
      <c r="F40" s="74" t="e">
        <f aca="false">LOOKUP(D40,LIEUX)</f>
        <v>#N/A</v>
      </c>
      <c r="G40" s="82"/>
      <c r="H40" s="83"/>
      <c r="I40" s="84"/>
      <c r="J40" s="5"/>
      <c r="K40" s="78" t="e">
        <f aca="false">F40*$K$11+G40+I40</f>
        <v>#N/A</v>
      </c>
      <c r="L40" s="5"/>
    </row>
    <row r="41" customFormat="false" ht="12.75" hidden="false" customHeight="false" outlineLevel="0" collapsed="false">
      <c r="A41" s="5"/>
      <c r="B41" s="125"/>
      <c r="C41" s="5"/>
      <c r="D41" s="80"/>
      <c r="E41" s="81"/>
      <c r="F41" s="74" t="e">
        <f aca="false">LOOKUP(D41,LIEUX)</f>
        <v>#N/A</v>
      </c>
      <c r="G41" s="82"/>
      <c r="H41" s="83"/>
      <c r="I41" s="84"/>
      <c r="J41" s="5"/>
      <c r="K41" s="78" t="e">
        <f aca="false">F41*$K$11+G41+I41</f>
        <v>#N/A</v>
      </c>
      <c r="L41" s="5"/>
    </row>
    <row r="42" customFormat="false" ht="12.75" hidden="false" customHeight="false" outlineLevel="0" collapsed="false">
      <c r="A42" s="5"/>
      <c r="B42" s="125"/>
      <c r="C42" s="5"/>
      <c r="D42" s="80"/>
      <c r="E42" s="81"/>
      <c r="F42" s="74" t="e">
        <f aca="false">LOOKUP(D42,LIEUX)</f>
        <v>#N/A</v>
      </c>
      <c r="G42" s="82"/>
      <c r="H42" s="83"/>
      <c r="I42" s="84"/>
      <c r="J42" s="5"/>
      <c r="K42" s="78" t="e">
        <f aca="false">F42*$K$11+G42+I42</f>
        <v>#N/A</v>
      </c>
      <c r="L42" s="5"/>
    </row>
    <row r="43" customFormat="false" ht="12.75" hidden="false" customHeight="false" outlineLevel="0" collapsed="false">
      <c r="A43" s="5"/>
      <c r="B43" s="125"/>
      <c r="C43" s="5"/>
      <c r="D43" s="130"/>
      <c r="E43" s="131"/>
      <c r="F43" s="74" t="e">
        <f aca="false">LOOKUP(D43,LIEUX)</f>
        <v>#N/A</v>
      </c>
      <c r="G43" s="132"/>
      <c r="H43" s="133"/>
      <c r="I43" s="134"/>
      <c r="J43" s="5"/>
      <c r="K43" s="78" t="e">
        <f aca="false">F43*$K$11+G43+I43</f>
        <v>#N/A</v>
      </c>
      <c r="L43" s="5"/>
    </row>
    <row r="44" customFormat="false" ht="12.75" hidden="false" customHeight="false" outlineLevel="0" collapsed="false">
      <c r="A44" s="5"/>
      <c r="B44" s="125"/>
      <c r="C44" s="5"/>
      <c r="D44" s="130"/>
      <c r="E44" s="131"/>
      <c r="F44" s="74" t="e">
        <f aca="false">LOOKUP(D44,LIEUX)</f>
        <v>#N/A</v>
      </c>
      <c r="G44" s="132"/>
      <c r="H44" s="133"/>
      <c r="I44" s="134"/>
      <c r="J44" s="5"/>
      <c r="K44" s="78" t="e">
        <f aca="false">F44*$K$11+G44+I44</f>
        <v>#N/A</v>
      </c>
      <c r="L44" s="5"/>
    </row>
    <row r="45" customFormat="false" ht="12.75" hidden="false" customHeight="false" outlineLevel="0" collapsed="false">
      <c r="A45" s="5"/>
      <c r="B45" s="125"/>
      <c r="C45" s="5"/>
      <c r="D45" s="130"/>
      <c r="E45" s="131"/>
      <c r="F45" s="74" t="e">
        <f aca="false">LOOKUP(D45,LIEUX)</f>
        <v>#N/A</v>
      </c>
      <c r="G45" s="132"/>
      <c r="H45" s="133"/>
      <c r="I45" s="134"/>
      <c r="J45" s="5"/>
      <c r="K45" s="78" t="e">
        <f aca="false">F45*$K$11+G45+I45</f>
        <v>#N/A</v>
      </c>
      <c r="L45" s="5"/>
    </row>
    <row r="46" customFormat="false" ht="12.75" hidden="false" customHeight="false" outlineLevel="0" collapsed="false">
      <c r="A46" s="5"/>
      <c r="B46" s="125"/>
      <c r="C46" s="5"/>
      <c r="D46" s="130"/>
      <c r="E46" s="131"/>
      <c r="F46" s="74" t="e">
        <f aca="false">LOOKUP(D46,LIEUX)</f>
        <v>#N/A</v>
      </c>
      <c r="G46" s="132"/>
      <c r="H46" s="133"/>
      <c r="I46" s="134"/>
      <c r="J46" s="5"/>
      <c r="K46" s="78" t="e">
        <f aca="false">F46*$K$11+G46+I46</f>
        <v>#N/A</v>
      </c>
      <c r="L46" s="5"/>
    </row>
    <row r="47" customFormat="false" ht="12.75" hidden="false" customHeight="false" outlineLevel="0" collapsed="false">
      <c r="A47" s="5"/>
      <c r="B47" s="125"/>
      <c r="C47" s="5"/>
      <c r="D47" s="130"/>
      <c r="E47" s="131"/>
      <c r="F47" s="74" t="e">
        <f aca="false">LOOKUP(D47,LIEUX)</f>
        <v>#N/A</v>
      </c>
      <c r="G47" s="132"/>
      <c r="H47" s="133"/>
      <c r="I47" s="134"/>
      <c r="J47" s="5"/>
      <c r="K47" s="78" t="e">
        <f aca="false">F47*$K$11+G47+I47</f>
        <v>#N/A</v>
      </c>
      <c r="L47" s="5"/>
    </row>
    <row r="48" customFormat="false" ht="12.75" hidden="false" customHeight="false" outlineLevel="0" collapsed="false">
      <c r="A48" s="5"/>
      <c r="B48" s="125"/>
      <c r="C48" s="5"/>
      <c r="D48" s="130"/>
      <c r="E48" s="131"/>
      <c r="F48" s="74" t="e">
        <f aca="false">LOOKUP(D48,LIEUX)</f>
        <v>#N/A</v>
      </c>
      <c r="G48" s="132"/>
      <c r="H48" s="133"/>
      <c r="I48" s="134"/>
      <c r="J48" s="5"/>
      <c r="K48" s="78" t="e">
        <f aca="false">F48*$K$11+G48+I48</f>
        <v>#N/A</v>
      </c>
      <c r="L48" s="5"/>
    </row>
    <row r="49" customFormat="false" ht="12.75" hidden="false" customHeight="false" outlineLevel="0" collapsed="false">
      <c r="A49" s="5"/>
      <c r="B49" s="125"/>
      <c r="C49" s="5"/>
      <c r="D49" s="130"/>
      <c r="E49" s="131"/>
      <c r="F49" s="74" t="e">
        <f aca="false">LOOKUP(D49,LIEUX)</f>
        <v>#N/A</v>
      </c>
      <c r="G49" s="132"/>
      <c r="H49" s="133"/>
      <c r="I49" s="134"/>
      <c r="J49" s="5"/>
      <c r="K49" s="78" t="e">
        <f aca="false">F49*$K$11+G49+I49</f>
        <v>#N/A</v>
      </c>
      <c r="L49" s="5"/>
    </row>
    <row r="50" customFormat="false" ht="12.75" hidden="false" customHeight="false" outlineLevel="0" collapsed="false">
      <c r="A50" s="5"/>
      <c r="B50" s="125"/>
      <c r="C50" s="5"/>
      <c r="D50" s="130"/>
      <c r="E50" s="131"/>
      <c r="F50" s="74" t="e">
        <f aca="false">LOOKUP(D50,LIEUX)</f>
        <v>#N/A</v>
      </c>
      <c r="G50" s="132"/>
      <c r="H50" s="133"/>
      <c r="I50" s="134"/>
      <c r="J50" s="5"/>
      <c r="K50" s="78" t="e">
        <f aca="false">F50*$K$11+G50+I50</f>
        <v>#N/A</v>
      </c>
      <c r="L50" s="5"/>
    </row>
    <row r="51" customFormat="false" ht="12.75" hidden="false" customHeight="false" outlineLevel="0" collapsed="false">
      <c r="A51" s="5"/>
      <c r="B51" s="125"/>
      <c r="C51" s="5"/>
      <c r="D51" s="130"/>
      <c r="E51" s="131"/>
      <c r="F51" s="74" t="e">
        <f aca="false">LOOKUP(D51,LIEUX)</f>
        <v>#N/A</v>
      </c>
      <c r="G51" s="132"/>
      <c r="H51" s="133"/>
      <c r="I51" s="134"/>
      <c r="J51" s="5"/>
      <c r="K51" s="78" t="e">
        <f aca="false">F51*$K$11+G51+I51</f>
        <v>#N/A</v>
      </c>
      <c r="L51" s="5"/>
    </row>
    <row r="52" customFormat="false" ht="12.75" hidden="false" customHeight="false" outlineLevel="0" collapsed="false">
      <c r="A52" s="5"/>
      <c r="B52" s="125"/>
      <c r="C52" s="5"/>
      <c r="D52" s="130"/>
      <c r="E52" s="131"/>
      <c r="F52" s="74" t="e">
        <f aca="false">LOOKUP(D52,LIEUX)</f>
        <v>#N/A</v>
      </c>
      <c r="G52" s="132"/>
      <c r="H52" s="133"/>
      <c r="I52" s="134"/>
      <c r="J52" s="5"/>
      <c r="K52" s="78" t="e">
        <f aca="false">F52*$K$11+G52+I52</f>
        <v>#N/A</v>
      </c>
      <c r="L52" s="5"/>
    </row>
    <row r="53" customFormat="false" ht="12.75" hidden="false" customHeight="false" outlineLevel="0" collapsed="false">
      <c r="A53" s="5"/>
      <c r="B53" s="125"/>
      <c r="C53" s="5"/>
      <c r="D53" s="130"/>
      <c r="E53" s="131"/>
      <c r="F53" s="74" t="e">
        <f aca="false">LOOKUP(D53,LIEUX)</f>
        <v>#N/A</v>
      </c>
      <c r="G53" s="132"/>
      <c r="H53" s="133"/>
      <c r="I53" s="134"/>
      <c r="J53" s="5"/>
      <c r="K53" s="78" t="e">
        <f aca="false">F53*$K$11+G53+I53</f>
        <v>#N/A</v>
      </c>
      <c r="L53" s="5"/>
    </row>
    <row r="54" customFormat="false" ht="12.75" hidden="false" customHeight="false" outlineLevel="0" collapsed="false">
      <c r="A54" s="5"/>
      <c r="B54" s="125"/>
      <c r="C54" s="5"/>
      <c r="D54" s="130"/>
      <c r="E54" s="131"/>
      <c r="F54" s="74" t="e">
        <f aca="false">LOOKUP(D54,LIEUX)</f>
        <v>#N/A</v>
      </c>
      <c r="G54" s="132"/>
      <c r="H54" s="133"/>
      <c r="I54" s="134"/>
      <c r="J54" s="5"/>
      <c r="K54" s="78" t="e">
        <f aca="false">F54*$K$11+G54+I54</f>
        <v>#N/A</v>
      </c>
      <c r="L54" s="5"/>
    </row>
    <row r="55" customFormat="false" ht="12.75" hidden="false" customHeight="false" outlineLevel="0" collapsed="false">
      <c r="A55" s="5"/>
      <c r="B55" s="125"/>
      <c r="C55" s="5"/>
      <c r="D55" s="130"/>
      <c r="E55" s="131"/>
      <c r="F55" s="74" t="e">
        <f aca="false">LOOKUP(D55,LIEUX)</f>
        <v>#N/A</v>
      </c>
      <c r="G55" s="132"/>
      <c r="H55" s="133"/>
      <c r="I55" s="134"/>
      <c r="J55" s="5"/>
      <c r="K55" s="78" t="e">
        <f aca="false">F55*$K$11+G55+I55</f>
        <v>#N/A</v>
      </c>
      <c r="L55" s="5"/>
    </row>
    <row r="56" customFormat="false" ht="12.75" hidden="false" customHeight="false" outlineLevel="0" collapsed="false">
      <c r="A56" s="5"/>
      <c r="B56" s="125"/>
      <c r="C56" s="5"/>
      <c r="D56" s="130"/>
      <c r="E56" s="131"/>
      <c r="F56" s="74" t="e">
        <f aca="false">LOOKUP(D56,LIEUX)</f>
        <v>#N/A</v>
      </c>
      <c r="G56" s="132"/>
      <c r="H56" s="133"/>
      <c r="I56" s="134"/>
      <c r="J56" s="5"/>
      <c r="K56" s="78" t="e">
        <f aca="false">F56*$K$11+G56+I56</f>
        <v>#N/A</v>
      </c>
      <c r="L56" s="5"/>
    </row>
    <row r="57" customFormat="false" ht="12.75" hidden="false" customHeight="false" outlineLevel="0" collapsed="false">
      <c r="A57" s="5"/>
      <c r="B57" s="125"/>
      <c r="C57" s="5"/>
      <c r="D57" s="130"/>
      <c r="E57" s="131"/>
      <c r="F57" s="74" t="e">
        <f aca="false">LOOKUP(D57,LIEUX)</f>
        <v>#N/A</v>
      </c>
      <c r="G57" s="132"/>
      <c r="H57" s="133"/>
      <c r="I57" s="134"/>
      <c r="J57" s="5"/>
      <c r="K57" s="78" t="e">
        <f aca="false">F57*$K$11+G57+I57</f>
        <v>#N/A</v>
      </c>
      <c r="L57" s="5"/>
    </row>
    <row r="58" customFormat="false" ht="12.75" hidden="false" customHeight="false" outlineLevel="0" collapsed="false">
      <c r="A58" s="5"/>
      <c r="B58" s="125"/>
      <c r="C58" s="5"/>
      <c r="D58" s="130"/>
      <c r="E58" s="131"/>
      <c r="F58" s="74" t="e">
        <f aca="false">LOOKUP(D58,LIEUX)</f>
        <v>#N/A</v>
      </c>
      <c r="G58" s="132"/>
      <c r="H58" s="133"/>
      <c r="I58" s="134"/>
      <c r="J58" s="5"/>
      <c r="K58" s="78" t="e">
        <f aca="false">F58*$K$11+G58+I58</f>
        <v>#N/A</v>
      </c>
      <c r="L58" s="5"/>
    </row>
    <row r="59" customFormat="false" ht="12.75" hidden="false" customHeight="false" outlineLevel="0" collapsed="false">
      <c r="A59" s="5"/>
      <c r="B59" s="125"/>
      <c r="C59" s="5"/>
      <c r="D59" s="130"/>
      <c r="E59" s="131"/>
      <c r="F59" s="74" t="e">
        <f aca="false">LOOKUP(D59,LIEUX)</f>
        <v>#N/A</v>
      </c>
      <c r="G59" s="132"/>
      <c r="H59" s="133"/>
      <c r="I59" s="134"/>
      <c r="J59" s="5"/>
      <c r="K59" s="78" t="e">
        <f aca="false">F59*$K$11+G59+I59</f>
        <v>#N/A</v>
      </c>
      <c r="L59" s="5"/>
    </row>
    <row r="60" customFormat="false" ht="12.75" hidden="false" customHeight="false" outlineLevel="0" collapsed="false">
      <c r="A60" s="5"/>
      <c r="B60" s="125"/>
      <c r="C60" s="5"/>
      <c r="D60" s="130"/>
      <c r="E60" s="131"/>
      <c r="F60" s="74" t="e">
        <f aca="false">LOOKUP(D60,LIEUX)</f>
        <v>#N/A</v>
      </c>
      <c r="G60" s="132"/>
      <c r="H60" s="133"/>
      <c r="I60" s="134"/>
      <c r="J60" s="5"/>
      <c r="K60" s="78" t="e">
        <f aca="false">F60*$K$11+G60+I60</f>
        <v>#N/A</v>
      </c>
      <c r="L60" s="5"/>
    </row>
    <row r="61" customFormat="false" ht="12.75" hidden="false" customHeight="false" outlineLevel="0" collapsed="false">
      <c r="A61" s="5"/>
      <c r="B61" s="125"/>
      <c r="C61" s="5"/>
      <c r="D61" s="130"/>
      <c r="E61" s="131"/>
      <c r="F61" s="74" t="e">
        <f aca="false">LOOKUP(D61,LIEUX)</f>
        <v>#N/A</v>
      </c>
      <c r="G61" s="132"/>
      <c r="H61" s="133"/>
      <c r="I61" s="134"/>
      <c r="J61" s="5"/>
      <c r="K61" s="78" t="e">
        <f aca="false">F61*$K$11+G61+I61</f>
        <v>#N/A</v>
      </c>
      <c r="L61" s="5"/>
    </row>
    <row r="62" customFormat="false" ht="12.75" hidden="false" customHeight="false" outlineLevel="0" collapsed="false">
      <c r="A62" s="5"/>
      <c r="B62" s="125"/>
      <c r="C62" s="5"/>
      <c r="D62" s="130"/>
      <c r="E62" s="131"/>
      <c r="F62" s="74" t="e">
        <f aca="false">LOOKUP(D62,LIEUX)</f>
        <v>#N/A</v>
      </c>
      <c r="G62" s="132"/>
      <c r="H62" s="133"/>
      <c r="I62" s="134"/>
      <c r="J62" s="5"/>
      <c r="K62" s="78" t="e">
        <f aca="false">F62*$K$11+G62+I62</f>
        <v>#N/A</v>
      </c>
      <c r="L62" s="5"/>
    </row>
    <row r="63" customFormat="false" ht="12.75" hidden="false" customHeight="false" outlineLevel="0" collapsed="false">
      <c r="A63" s="5"/>
      <c r="B63" s="125"/>
      <c r="C63" s="5"/>
      <c r="D63" s="130"/>
      <c r="E63" s="131"/>
      <c r="F63" s="74" t="e">
        <f aca="false">LOOKUP(D63,LIEUX)</f>
        <v>#N/A</v>
      </c>
      <c r="G63" s="132"/>
      <c r="H63" s="133"/>
      <c r="I63" s="134"/>
      <c r="J63" s="5"/>
      <c r="K63" s="78" t="e">
        <f aca="false">F63*$K$11+G63+I63</f>
        <v>#N/A</v>
      </c>
      <c r="L63" s="5"/>
    </row>
    <row r="64" customFormat="false" ht="12.75" hidden="false" customHeight="false" outlineLevel="0" collapsed="false">
      <c r="A64" s="5"/>
      <c r="B64" s="125"/>
      <c r="C64" s="5"/>
      <c r="D64" s="130"/>
      <c r="E64" s="131"/>
      <c r="F64" s="74" t="e">
        <f aca="false">LOOKUP(D64,LIEUX)</f>
        <v>#N/A</v>
      </c>
      <c r="G64" s="132"/>
      <c r="H64" s="133"/>
      <c r="I64" s="134"/>
      <c r="J64" s="5"/>
      <c r="K64" s="78" t="e">
        <f aca="false">F64*$K$11+G64+I64</f>
        <v>#N/A</v>
      </c>
      <c r="L64" s="5"/>
    </row>
    <row r="65" customFormat="false" ht="12.75" hidden="false" customHeight="false" outlineLevel="0" collapsed="false">
      <c r="A65" s="5"/>
      <c r="B65" s="125"/>
      <c r="C65" s="5"/>
      <c r="D65" s="130"/>
      <c r="E65" s="131"/>
      <c r="F65" s="74" t="e">
        <f aca="false">LOOKUP(D65,LIEUX)</f>
        <v>#N/A</v>
      </c>
      <c r="G65" s="132"/>
      <c r="H65" s="133"/>
      <c r="I65" s="134"/>
      <c r="J65" s="5"/>
      <c r="K65" s="78" t="e">
        <f aca="false">F65*$K$11+G65+I65</f>
        <v>#N/A</v>
      </c>
      <c r="L65" s="5"/>
    </row>
    <row r="66" customFormat="false" ht="12.75" hidden="false" customHeight="false" outlineLevel="0" collapsed="false">
      <c r="A66" s="5"/>
      <c r="B66" s="125"/>
      <c r="C66" s="5"/>
      <c r="D66" s="130"/>
      <c r="E66" s="131"/>
      <c r="F66" s="74" t="e">
        <f aca="false">LOOKUP(D66,LIEUX)</f>
        <v>#N/A</v>
      </c>
      <c r="G66" s="132"/>
      <c r="H66" s="133"/>
      <c r="I66" s="134"/>
      <c r="J66" s="5"/>
      <c r="K66" s="78" t="e">
        <f aca="false">F66*$K$11+G66+I66</f>
        <v>#N/A</v>
      </c>
      <c r="L66" s="5"/>
    </row>
    <row r="67" customFormat="false" ht="12.75" hidden="false" customHeight="false" outlineLevel="0" collapsed="false">
      <c r="A67" s="5"/>
      <c r="B67" s="125"/>
      <c r="C67" s="5"/>
      <c r="D67" s="130"/>
      <c r="E67" s="131"/>
      <c r="F67" s="74" t="e">
        <f aca="false">LOOKUP(D67,LIEUX)</f>
        <v>#N/A</v>
      </c>
      <c r="G67" s="132"/>
      <c r="H67" s="133"/>
      <c r="I67" s="134"/>
      <c r="J67" s="5"/>
      <c r="K67" s="78" t="e">
        <f aca="false">F67*$K$11+G67+I67</f>
        <v>#N/A</v>
      </c>
      <c r="L67" s="5"/>
    </row>
    <row r="68" customFormat="false" ht="12.75" hidden="false" customHeight="false" outlineLevel="0" collapsed="false">
      <c r="A68" s="5"/>
      <c r="B68" s="125"/>
      <c r="C68" s="5"/>
      <c r="D68" s="130"/>
      <c r="E68" s="131"/>
      <c r="F68" s="74" t="e">
        <f aca="false">LOOKUP(D68,LIEUX)</f>
        <v>#N/A</v>
      </c>
      <c r="G68" s="132"/>
      <c r="H68" s="133"/>
      <c r="I68" s="134"/>
      <c r="J68" s="5"/>
      <c r="K68" s="78" t="e">
        <f aca="false">F68*$K$11+G68+I68</f>
        <v>#N/A</v>
      </c>
      <c r="L68" s="5"/>
    </row>
    <row r="69" customFormat="false" ht="12.75" hidden="false" customHeight="false" outlineLevel="0" collapsed="false">
      <c r="A69" s="5"/>
      <c r="B69" s="125"/>
      <c r="C69" s="5"/>
      <c r="D69" s="130"/>
      <c r="E69" s="131"/>
      <c r="F69" s="74" t="e">
        <f aca="false">LOOKUP(D69,LIEUX)</f>
        <v>#N/A</v>
      </c>
      <c r="G69" s="132"/>
      <c r="H69" s="133"/>
      <c r="I69" s="134"/>
      <c r="J69" s="5"/>
      <c r="K69" s="78" t="e">
        <f aca="false">F69*$K$11+G69+I69</f>
        <v>#N/A</v>
      </c>
      <c r="L69" s="5"/>
    </row>
    <row r="70" customFormat="false" ht="12.75" hidden="false" customHeight="false" outlineLevel="0" collapsed="false">
      <c r="A70" s="5"/>
      <c r="B70" s="125"/>
      <c r="C70" s="5"/>
      <c r="D70" s="130"/>
      <c r="E70" s="131"/>
      <c r="F70" s="74" t="e">
        <f aca="false">LOOKUP(D70,LIEUX)</f>
        <v>#N/A</v>
      </c>
      <c r="G70" s="132"/>
      <c r="H70" s="133"/>
      <c r="I70" s="134"/>
      <c r="J70" s="5"/>
      <c r="K70" s="78" t="e">
        <f aca="false">F70*$K$11+G70+I70</f>
        <v>#N/A</v>
      </c>
      <c r="L70" s="5"/>
    </row>
    <row r="71" customFormat="false" ht="12.75" hidden="false" customHeight="false" outlineLevel="0" collapsed="false">
      <c r="A71" s="5"/>
      <c r="B71" s="125"/>
      <c r="C71" s="5"/>
      <c r="D71" s="130"/>
      <c r="E71" s="131"/>
      <c r="F71" s="74" t="e">
        <f aca="false">LOOKUP(D71,LIEUX)</f>
        <v>#N/A</v>
      </c>
      <c r="G71" s="132"/>
      <c r="H71" s="133"/>
      <c r="I71" s="134"/>
      <c r="J71" s="5"/>
      <c r="K71" s="78" t="e">
        <f aca="false">F71*$K$11+G71+I71</f>
        <v>#N/A</v>
      </c>
      <c r="L71" s="5"/>
    </row>
    <row r="72" customFormat="false" ht="12.75" hidden="false" customHeight="false" outlineLevel="0" collapsed="false">
      <c r="A72" s="5"/>
      <c r="B72" s="125"/>
      <c r="C72" s="5"/>
      <c r="D72" s="130"/>
      <c r="E72" s="131"/>
      <c r="F72" s="74" t="e">
        <f aca="false">LOOKUP(D72,LIEUX)</f>
        <v>#N/A</v>
      </c>
      <c r="G72" s="132"/>
      <c r="H72" s="133"/>
      <c r="I72" s="134"/>
      <c r="J72" s="5"/>
      <c r="K72" s="78" t="e">
        <f aca="false">F72*$K$11+G72+I72</f>
        <v>#N/A</v>
      </c>
      <c r="L72" s="5"/>
    </row>
    <row r="73" customFormat="false" ht="12.75" hidden="false" customHeight="false" outlineLevel="0" collapsed="false">
      <c r="A73" s="5"/>
      <c r="B73" s="125"/>
      <c r="C73" s="5"/>
      <c r="D73" s="130"/>
      <c r="E73" s="131"/>
      <c r="F73" s="74" t="e">
        <f aca="false">LOOKUP(D73,LIEUX)</f>
        <v>#N/A</v>
      </c>
      <c r="G73" s="132"/>
      <c r="H73" s="133"/>
      <c r="I73" s="134"/>
      <c r="J73" s="5"/>
      <c r="K73" s="78" t="e">
        <f aca="false">F73*$K$11+G73+I73</f>
        <v>#N/A</v>
      </c>
      <c r="L73" s="5"/>
    </row>
    <row r="74" customFormat="false" ht="12.75" hidden="false" customHeight="false" outlineLevel="0" collapsed="false">
      <c r="A74" s="5"/>
      <c r="B74" s="125"/>
      <c r="C74" s="5"/>
      <c r="D74" s="130"/>
      <c r="E74" s="131"/>
      <c r="F74" s="74" t="e">
        <f aca="false">LOOKUP(D74,LIEUX)</f>
        <v>#N/A</v>
      </c>
      <c r="G74" s="132"/>
      <c r="H74" s="133"/>
      <c r="I74" s="134"/>
      <c r="J74" s="5"/>
      <c r="K74" s="78" t="e">
        <f aca="false">F74*$K$11+G74+I74</f>
        <v>#N/A</v>
      </c>
      <c r="L74" s="5"/>
    </row>
    <row r="75" customFormat="false" ht="12.75" hidden="false" customHeight="false" outlineLevel="0" collapsed="false">
      <c r="A75" s="5"/>
      <c r="B75" s="125"/>
      <c r="C75" s="5"/>
      <c r="D75" s="130"/>
      <c r="E75" s="131"/>
      <c r="F75" s="74" t="e">
        <f aca="false">LOOKUP(D75,LIEUX)</f>
        <v>#N/A</v>
      </c>
      <c r="G75" s="132"/>
      <c r="H75" s="133"/>
      <c r="I75" s="134"/>
      <c r="J75" s="5"/>
      <c r="K75" s="78" t="e">
        <f aca="false">F75*$K$11+G75+I75</f>
        <v>#N/A</v>
      </c>
      <c r="L75" s="5"/>
    </row>
    <row r="76" customFormat="false" ht="12.75" hidden="false" customHeight="false" outlineLevel="0" collapsed="false">
      <c r="A76" s="5"/>
      <c r="B76" s="125"/>
      <c r="C76" s="5"/>
      <c r="D76" s="130"/>
      <c r="E76" s="131"/>
      <c r="F76" s="74" t="e">
        <f aca="false">LOOKUP(D76,LIEUX)</f>
        <v>#N/A</v>
      </c>
      <c r="G76" s="132"/>
      <c r="H76" s="133"/>
      <c r="I76" s="134"/>
      <c r="J76" s="5"/>
      <c r="K76" s="78" t="e">
        <f aca="false">F76*$K$11+G76+I76</f>
        <v>#N/A</v>
      </c>
      <c r="L76" s="5"/>
    </row>
    <row r="77" customFormat="false" ht="12.75" hidden="false" customHeight="false" outlineLevel="0" collapsed="false">
      <c r="A77" s="5"/>
      <c r="B77" s="125"/>
      <c r="C77" s="5"/>
      <c r="D77" s="130"/>
      <c r="E77" s="131"/>
      <c r="F77" s="74" t="e">
        <f aca="false">LOOKUP(D77,LIEUX)</f>
        <v>#N/A</v>
      </c>
      <c r="G77" s="132"/>
      <c r="H77" s="133"/>
      <c r="I77" s="134"/>
      <c r="J77" s="5"/>
      <c r="K77" s="78" t="e">
        <f aca="false">F77*$K$11+G77+I77</f>
        <v>#N/A</v>
      </c>
      <c r="L77" s="5"/>
    </row>
    <row r="78" customFormat="false" ht="12.75" hidden="false" customHeight="false" outlineLevel="0" collapsed="false">
      <c r="A78" s="5"/>
      <c r="B78" s="125"/>
      <c r="C78" s="5"/>
      <c r="D78" s="130"/>
      <c r="E78" s="131"/>
      <c r="F78" s="74" t="e">
        <f aca="false">LOOKUP(D78,LIEUX)</f>
        <v>#N/A</v>
      </c>
      <c r="G78" s="132"/>
      <c r="H78" s="133"/>
      <c r="I78" s="134"/>
      <c r="J78" s="5"/>
      <c r="K78" s="78" t="e">
        <f aca="false">F78*$K$11+G78+I78</f>
        <v>#N/A</v>
      </c>
      <c r="L78" s="5"/>
    </row>
    <row r="79" customFormat="false" ht="12.75" hidden="false" customHeight="false" outlineLevel="0" collapsed="false">
      <c r="A79" s="5"/>
      <c r="B79" s="125"/>
      <c r="C79" s="5"/>
      <c r="D79" s="130"/>
      <c r="E79" s="131"/>
      <c r="F79" s="74" t="e">
        <f aca="false">LOOKUP(D79,LIEUX)</f>
        <v>#N/A</v>
      </c>
      <c r="G79" s="132"/>
      <c r="H79" s="133"/>
      <c r="I79" s="134"/>
      <c r="J79" s="5"/>
      <c r="K79" s="78" t="e">
        <f aca="false">F79*$K$11+G79+I79</f>
        <v>#N/A</v>
      </c>
      <c r="L79" s="5"/>
    </row>
    <row r="80" customFormat="false" ht="12.75" hidden="false" customHeight="false" outlineLevel="0" collapsed="false">
      <c r="A80" s="5"/>
      <c r="B80" s="125"/>
      <c r="C80" s="5"/>
      <c r="D80" s="130"/>
      <c r="E80" s="131"/>
      <c r="F80" s="74" t="e">
        <f aca="false">LOOKUP(D80,LIEUX)</f>
        <v>#N/A</v>
      </c>
      <c r="G80" s="132"/>
      <c r="H80" s="133"/>
      <c r="I80" s="134"/>
      <c r="J80" s="5"/>
      <c r="K80" s="78" t="e">
        <f aca="false">F80*$K$11+G80+I80</f>
        <v>#N/A</v>
      </c>
      <c r="L80" s="5"/>
    </row>
    <row r="81" customFormat="false" ht="12.75" hidden="false" customHeight="false" outlineLevel="0" collapsed="false">
      <c r="A81" s="5"/>
      <c r="B81" s="125"/>
      <c r="C81" s="5"/>
      <c r="D81" s="130"/>
      <c r="E81" s="131"/>
      <c r="F81" s="74" t="e">
        <f aca="false">LOOKUP(D81,LIEUX)</f>
        <v>#N/A</v>
      </c>
      <c r="G81" s="132"/>
      <c r="H81" s="133"/>
      <c r="I81" s="134"/>
      <c r="J81" s="5"/>
      <c r="K81" s="78" t="e">
        <f aca="false">F81*$K$11+G81+I81</f>
        <v>#N/A</v>
      </c>
      <c r="L81" s="5"/>
    </row>
    <row r="82" customFormat="false" ht="12.75" hidden="false" customHeight="false" outlineLevel="0" collapsed="false">
      <c r="A82" s="5"/>
      <c r="B82" s="125"/>
      <c r="C82" s="5"/>
      <c r="D82" s="130"/>
      <c r="E82" s="131"/>
      <c r="F82" s="74" t="e">
        <f aca="false">LOOKUP(D82,LIEUX)</f>
        <v>#N/A</v>
      </c>
      <c r="G82" s="132"/>
      <c r="H82" s="133"/>
      <c r="I82" s="134"/>
      <c r="J82" s="5"/>
      <c r="K82" s="78" t="e">
        <f aca="false">F82*$K$11+G82+I82</f>
        <v>#N/A</v>
      </c>
      <c r="L82" s="5"/>
    </row>
    <row r="83" customFormat="false" ht="12.75" hidden="false" customHeight="false" outlineLevel="0" collapsed="false">
      <c r="A83" s="5"/>
      <c r="B83" s="125"/>
      <c r="C83" s="5"/>
      <c r="D83" s="130"/>
      <c r="E83" s="131"/>
      <c r="F83" s="74" t="e">
        <f aca="false">LOOKUP(D83,LIEUX)</f>
        <v>#N/A</v>
      </c>
      <c r="G83" s="132"/>
      <c r="H83" s="133"/>
      <c r="I83" s="13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125"/>
      <c r="C84" s="5"/>
      <c r="D84" s="130"/>
      <c r="E84" s="131"/>
      <c r="F84" s="74" t="e">
        <f aca="false">LOOKUP(D84,LIEUX)</f>
        <v>#N/A</v>
      </c>
      <c r="G84" s="132"/>
      <c r="H84" s="133"/>
      <c r="I84" s="13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125"/>
      <c r="C85" s="5"/>
      <c r="D85" s="130"/>
      <c r="E85" s="131"/>
      <c r="F85" s="74" t="e">
        <f aca="false">LOOKUP(D85,LIEUX)</f>
        <v>#N/A</v>
      </c>
      <c r="G85" s="132"/>
      <c r="H85" s="133"/>
      <c r="I85" s="13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125"/>
      <c r="C86" s="5"/>
      <c r="D86" s="130"/>
      <c r="E86" s="131"/>
      <c r="F86" s="74" t="e">
        <f aca="false">LOOKUP(D86,LIEUX)</f>
        <v>#N/A</v>
      </c>
      <c r="G86" s="132"/>
      <c r="H86" s="133"/>
      <c r="I86" s="13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125"/>
      <c r="C87" s="5"/>
      <c r="D87" s="130"/>
      <c r="E87" s="131"/>
      <c r="F87" s="74" t="e">
        <f aca="false">LOOKUP(D87,LIEUX)</f>
        <v>#N/A</v>
      </c>
      <c r="G87" s="132"/>
      <c r="H87" s="133"/>
      <c r="I87" s="13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125"/>
      <c r="C88" s="5"/>
      <c r="D88" s="130"/>
      <c r="E88" s="131"/>
      <c r="F88" s="74" t="e">
        <f aca="false">LOOKUP(D88,LIEUX)</f>
        <v>#N/A</v>
      </c>
      <c r="G88" s="132"/>
      <c r="H88" s="133"/>
      <c r="I88" s="13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125"/>
      <c r="C89" s="5"/>
      <c r="D89" s="130"/>
      <c r="E89" s="131"/>
      <c r="F89" s="74" t="e">
        <f aca="false">LOOKUP(D89,LIEUX)</f>
        <v>#N/A</v>
      </c>
      <c r="G89" s="132"/>
      <c r="H89" s="133"/>
      <c r="I89" s="134"/>
      <c r="J89" s="5"/>
      <c r="K89" s="78" t="e">
        <f aca="false">F89*$K$11+G89+I89</f>
        <v>#N/A</v>
      </c>
      <c r="L89" s="5"/>
    </row>
    <row r="90" customFormat="false" ht="12.75" hidden="false" customHeight="false" outlineLevel="0" collapsed="false">
      <c r="A90" s="5"/>
      <c r="B90" s="125"/>
      <c r="C90" s="5"/>
      <c r="D90" s="130"/>
      <c r="E90" s="131"/>
      <c r="F90" s="74" t="e">
        <f aca="false">LOOKUP(D90,LIEUX)</f>
        <v>#N/A</v>
      </c>
      <c r="G90" s="132"/>
      <c r="H90" s="133"/>
      <c r="I90" s="13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125"/>
      <c r="C91" s="5"/>
      <c r="D91" s="130"/>
      <c r="E91" s="131"/>
      <c r="F91" s="74" t="e">
        <f aca="false">LOOKUP(D91,LIEUX)</f>
        <v>#N/A</v>
      </c>
      <c r="G91" s="132"/>
      <c r="H91" s="133"/>
      <c r="I91" s="13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125"/>
      <c r="C92" s="5"/>
      <c r="D92" s="130"/>
      <c r="E92" s="131"/>
      <c r="F92" s="74" t="e">
        <f aca="false">LOOKUP(D92,LIEUX)</f>
        <v>#N/A</v>
      </c>
      <c r="G92" s="132"/>
      <c r="H92" s="133"/>
      <c r="I92" s="13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125"/>
      <c r="C93" s="5"/>
      <c r="D93" s="130"/>
      <c r="E93" s="131"/>
      <c r="F93" s="74" t="e">
        <f aca="false">LOOKUP(D93,LIEUX)</f>
        <v>#N/A</v>
      </c>
      <c r="G93" s="132"/>
      <c r="H93" s="133"/>
      <c r="I93" s="13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125"/>
      <c r="C94" s="5"/>
      <c r="D94" s="130"/>
      <c r="E94" s="131"/>
      <c r="F94" s="74" t="e">
        <f aca="false">LOOKUP(D94,LIEUX)</f>
        <v>#N/A</v>
      </c>
      <c r="G94" s="132"/>
      <c r="H94" s="133"/>
      <c r="I94" s="13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125"/>
      <c r="C95" s="5"/>
      <c r="D95" s="130"/>
      <c r="E95" s="131"/>
      <c r="F95" s="74" t="e">
        <f aca="false">LOOKUP(D95,LIEUX)</f>
        <v>#N/A</v>
      </c>
      <c r="G95" s="132"/>
      <c r="H95" s="133"/>
      <c r="I95" s="13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125"/>
      <c r="C96" s="5"/>
      <c r="D96" s="130"/>
      <c r="E96" s="131"/>
      <c r="F96" s="74" t="e">
        <f aca="false">LOOKUP(D96,LIEUX)</f>
        <v>#N/A</v>
      </c>
      <c r="G96" s="132"/>
      <c r="H96" s="133"/>
      <c r="I96" s="13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125"/>
      <c r="C97" s="5"/>
      <c r="D97" s="130"/>
      <c r="E97" s="131"/>
      <c r="F97" s="74" t="e">
        <f aca="false">LOOKUP(D97,LIEUX)</f>
        <v>#N/A</v>
      </c>
      <c r="G97" s="132"/>
      <c r="H97" s="133"/>
      <c r="I97" s="13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125"/>
      <c r="C98" s="5"/>
      <c r="D98" s="130"/>
      <c r="E98" s="131"/>
      <c r="F98" s="74" t="e">
        <f aca="false">LOOKUP(D98,LIEUX)</f>
        <v>#N/A</v>
      </c>
      <c r="G98" s="132"/>
      <c r="H98" s="133"/>
      <c r="I98" s="13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125"/>
      <c r="C99" s="5"/>
      <c r="D99" s="130"/>
      <c r="E99" s="131"/>
      <c r="F99" s="74" t="e">
        <f aca="false">LOOKUP(D99,LIEUX)</f>
        <v>#N/A</v>
      </c>
      <c r="G99" s="132"/>
      <c r="H99" s="133"/>
      <c r="I99" s="13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125"/>
      <c r="C100" s="5"/>
      <c r="D100" s="130"/>
      <c r="E100" s="131"/>
      <c r="F100" s="74" t="e">
        <f aca="false">LOOKUP(D100,LIEUX)</f>
        <v>#N/A</v>
      </c>
      <c r="G100" s="132"/>
      <c r="H100" s="133"/>
      <c r="I100" s="13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135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23.4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78120</xdr:colOff>
                    <xdr:row>7</xdr:row>
                    <xdr:rowOff>37800</xdr:rowOff>
                  </from>
                  <to>
                    <xdr:col>3</xdr:col>
                    <xdr:colOff>710280</xdr:colOff>
                    <xdr:row>8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136" t="s">
        <v>139</v>
      </c>
      <c r="H1" s="136"/>
      <c r="I1" s="136"/>
      <c r="J1" s="13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Septembre!E5</f>
        <v>Mégane</v>
      </c>
      <c r="F5" s="5"/>
      <c r="G5" s="5" t="s">
        <v>49</v>
      </c>
      <c r="H5" s="5"/>
      <c r="I5" s="110" t="n">
        <f aca="false">Septembre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109" t="str">
        <f aca="false">Septembre!E6</f>
        <v>KELLER Aurélien</v>
      </c>
      <c r="F6" s="40"/>
      <c r="G6" s="40"/>
      <c r="H6" s="40"/>
      <c r="I6" s="110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109"/>
      <c r="F7" s="40"/>
      <c r="G7" s="40"/>
      <c r="H7" s="40"/>
      <c r="I7" s="110"/>
      <c r="J7" s="40"/>
      <c r="K7" s="5"/>
      <c r="L7" s="5"/>
    </row>
    <row r="8" customFormat="false" ht="12.75" hidden="false" customHeight="false" outlineLevel="0" collapsed="false">
      <c r="A8" s="53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Septembre!G9+31</f>
        <v>38997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f aca="false">Septembre!K11</f>
        <v>0.081675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3.5" hidden="false" customHeight="false" outlineLevel="0" collapsed="false">
      <c r="A13" s="5"/>
      <c r="B13" s="123"/>
      <c r="C13" s="5"/>
      <c r="D13" s="64"/>
      <c r="E13" s="65"/>
      <c r="F13" s="66" t="e">
        <f aca="false">LOOKUP(D13,LIEUX)</f>
        <v>#N/A</v>
      </c>
      <c r="G13" s="67"/>
      <c r="H13" s="68"/>
      <c r="I13" s="69"/>
      <c r="J13" s="5"/>
      <c r="K13" s="70" t="e">
        <f aca="false">F13*$K$11+G13+I13</f>
        <v>#N/A</v>
      </c>
      <c r="L13" s="5"/>
    </row>
    <row r="14" customFormat="false" ht="12.75" hidden="false" customHeight="false" outlineLevel="0" collapsed="false">
      <c r="A14" s="5"/>
      <c r="B14" s="123"/>
      <c r="C14" s="5"/>
      <c r="D14" s="80"/>
      <c r="E14" s="81"/>
      <c r="F14" s="74" t="e">
        <f aca="false">LOOKUP(D14,LIEUX)</f>
        <v>#N/A</v>
      </c>
      <c r="G14" s="82"/>
      <c r="H14" s="83"/>
      <c r="I14" s="84"/>
      <c r="J14" s="5"/>
      <c r="K14" s="78" t="e">
        <f aca="false">F14*$K$11+G14+I14</f>
        <v>#N/A</v>
      </c>
      <c r="L14" s="5"/>
    </row>
    <row r="15" customFormat="false" ht="12.75" hidden="false" customHeight="false" outlineLevel="0" collapsed="false">
      <c r="A15" s="5"/>
      <c r="B15" s="125"/>
      <c r="C15" s="5"/>
      <c r="D15" s="80"/>
      <c r="E15" s="81"/>
      <c r="F15" s="74" t="e">
        <f aca="false">LOOKUP(D15,LIEUX)</f>
        <v>#N/A</v>
      </c>
      <c r="G15" s="82"/>
      <c r="H15" s="83"/>
      <c r="I15" s="84"/>
      <c r="J15" s="5"/>
      <c r="K15" s="78" t="e">
        <f aca="false">F15*$K$11+G15+I15</f>
        <v>#N/A</v>
      </c>
      <c r="L15" s="5"/>
    </row>
    <row r="16" customFormat="false" ht="12.75" hidden="false" customHeight="false" outlineLevel="0" collapsed="false">
      <c r="A16" s="5"/>
      <c r="B16" s="125"/>
      <c r="C16" s="5"/>
      <c r="D16" s="80"/>
      <c r="E16" s="81"/>
      <c r="F16" s="74" t="e">
        <f aca="false">LOOKUP(D16,LIEUX)</f>
        <v>#N/A</v>
      </c>
      <c r="G16" s="82"/>
      <c r="H16" s="83"/>
      <c r="I16" s="84"/>
      <c r="J16" s="5"/>
      <c r="K16" s="78" t="e">
        <f aca="false">F16*$K$11+G16+I16</f>
        <v>#N/A</v>
      </c>
      <c r="L16" s="5"/>
    </row>
    <row r="17" customFormat="false" ht="12.75" hidden="false" customHeight="false" outlineLevel="0" collapsed="false">
      <c r="A17" s="5"/>
      <c r="B17" s="125"/>
      <c r="C17" s="5"/>
      <c r="D17" s="80"/>
      <c r="E17" s="81"/>
      <c r="F17" s="74" t="e">
        <f aca="false">LOOKUP(D17,LIEUX)</f>
        <v>#N/A</v>
      </c>
      <c r="G17" s="82"/>
      <c r="H17" s="83"/>
      <c r="I17" s="84"/>
      <c r="J17" s="5"/>
      <c r="K17" s="78" t="e">
        <f aca="false">F17*$K$11+G17+I17</f>
        <v>#N/A</v>
      </c>
      <c r="L17" s="5"/>
    </row>
    <row r="18" customFormat="false" ht="12.75" hidden="false" customHeight="false" outlineLevel="0" collapsed="false">
      <c r="A18" s="5"/>
      <c r="B18" s="125"/>
      <c r="C18" s="5"/>
      <c r="D18" s="80"/>
      <c r="E18" s="81"/>
      <c r="F18" s="74" t="e">
        <f aca="false">LOOKUP(D18,LIEUX)</f>
        <v>#N/A</v>
      </c>
      <c r="G18" s="82"/>
      <c r="H18" s="83"/>
      <c r="I18" s="84"/>
      <c r="J18" s="5"/>
      <c r="K18" s="78" t="e">
        <f aca="false">F18*$K$11+G18+I18</f>
        <v>#N/A</v>
      </c>
      <c r="L18" s="5"/>
    </row>
    <row r="19" customFormat="false" ht="12.75" hidden="false" customHeight="false" outlineLevel="0" collapsed="false">
      <c r="A19" s="5"/>
      <c r="B19" s="125"/>
      <c r="C19" s="5"/>
      <c r="D19" s="80"/>
      <c r="E19" s="81"/>
      <c r="F19" s="74" t="e">
        <f aca="false">LOOKUP(D19,LIEUX)</f>
        <v>#N/A</v>
      </c>
      <c r="G19" s="82"/>
      <c r="H19" s="83"/>
      <c r="I19" s="84"/>
      <c r="J19" s="5"/>
      <c r="K19" s="78" t="e">
        <f aca="false">F19*$K$11+G19+I19</f>
        <v>#N/A</v>
      </c>
      <c r="L19" s="5"/>
    </row>
    <row r="20" customFormat="false" ht="12.75" hidden="false" customHeight="false" outlineLevel="0" collapsed="false">
      <c r="A20" s="5"/>
      <c r="B20" s="125"/>
      <c r="C20" s="5"/>
      <c r="D20" s="80"/>
      <c r="E20" s="81"/>
      <c r="F20" s="74" t="e">
        <f aca="false">LOOKUP(D20,LIEUX)</f>
        <v>#N/A</v>
      </c>
      <c r="G20" s="82"/>
      <c r="H20" s="83"/>
      <c r="I20" s="84"/>
      <c r="J20" s="5"/>
      <c r="K20" s="78" t="e">
        <f aca="false">F20*$K$11+G20+I20</f>
        <v>#N/A</v>
      </c>
      <c r="L20" s="5"/>
    </row>
    <row r="21" customFormat="false" ht="12.75" hidden="false" customHeight="false" outlineLevel="0" collapsed="false">
      <c r="A21" s="5"/>
      <c r="B21" s="125"/>
      <c r="C21" s="5"/>
      <c r="D21" s="80"/>
      <c r="E21" s="81"/>
      <c r="F21" s="74" t="e">
        <f aca="false">LOOKUP(D21,LIEUX)</f>
        <v>#N/A</v>
      </c>
      <c r="G21" s="82"/>
      <c r="H21" s="83"/>
      <c r="I21" s="85"/>
      <c r="J21" s="5"/>
      <c r="K21" s="78" t="e">
        <f aca="false">F21*$K$11+G21+I21</f>
        <v>#N/A</v>
      </c>
      <c r="L21" s="5"/>
    </row>
    <row r="22" customFormat="false" ht="12.75" hidden="false" customHeight="false" outlineLevel="0" collapsed="false">
      <c r="A22" s="5"/>
      <c r="B22" s="125"/>
      <c r="C22" s="5"/>
      <c r="D22" s="80"/>
      <c r="E22" s="81"/>
      <c r="F22" s="74" t="e">
        <f aca="false">LOOKUP(D22,LIEUX)</f>
        <v>#N/A</v>
      </c>
      <c r="G22" s="82"/>
      <c r="H22" s="83"/>
      <c r="I22" s="84"/>
      <c r="J22" s="5"/>
      <c r="K22" s="78" t="e">
        <f aca="false">F22*$K$11+G22+I22</f>
        <v>#N/A</v>
      </c>
      <c r="L22" s="5"/>
    </row>
    <row r="23" customFormat="false" ht="12.75" hidden="false" customHeight="false" outlineLevel="0" collapsed="false">
      <c r="A23" s="5"/>
      <c r="B23" s="125"/>
      <c r="C23" s="5"/>
      <c r="D23" s="80"/>
      <c r="E23" s="81"/>
      <c r="F23" s="74" t="e">
        <f aca="false">LOOKUP(D23,LIEUX)</f>
        <v>#N/A</v>
      </c>
      <c r="G23" s="82"/>
      <c r="H23" s="83"/>
      <c r="I23" s="84"/>
      <c r="J23" s="5"/>
      <c r="K23" s="78" t="e">
        <f aca="false">F23*$K$11+G23+I23</f>
        <v>#N/A</v>
      </c>
      <c r="L23" s="5"/>
    </row>
    <row r="24" customFormat="false" ht="12.75" hidden="false" customHeight="false" outlineLevel="0" collapsed="false">
      <c r="A24" s="5"/>
      <c r="B24" s="125"/>
      <c r="C24" s="5"/>
      <c r="D24" s="80"/>
      <c r="E24" s="81"/>
      <c r="F24" s="74" t="e">
        <f aca="false">LOOKUP(D24,LIEUX)</f>
        <v>#N/A</v>
      </c>
      <c r="G24" s="82"/>
      <c r="H24" s="83"/>
      <c r="I24" s="84"/>
      <c r="J24" s="5"/>
      <c r="K24" s="78" t="e">
        <f aca="false">F24*$K$11+G24+I24</f>
        <v>#N/A</v>
      </c>
      <c r="L24" s="5"/>
    </row>
    <row r="25" customFormat="false" ht="12.75" hidden="false" customHeight="false" outlineLevel="0" collapsed="false">
      <c r="A25" s="5"/>
      <c r="B25" s="125"/>
      <c r="C25" s="5"/>
      <c r="D25" s="80"/>
      <c r="E25" s="81"/>
      <c r="F25" s="74" t="e">
        <f aca="false">LOOKUP(D25,LIEUX)</f>
        <v>#N/A</v>
      </c>
      <c r="G25" s="82"/>
      <c r="H25" s="83"/>
      <c r="I25" s="84"/>
      <c r="J25" s="5"/>
      <c r="K25" s="78" t="e">
        <f aca="false">F25*$K$11+G25+I25</f>
        <v>#N/A</v>
      </c>
      <c r="L25" s="5"/>
    </row>
    <row r="26" customFormat="false" ht="12.75" hidden="false" customHeight="false" outlineLevel="0" collapsed="false">
      <c r="A26" s="5"/>
      <c r="B26" s="125"/>
      <c r="C26" s="5"/>
      <c r="D26" s="80"/>
      <c r="E26" s="81"/>
      <c r="F26" s="74" t="e">
        <f aca="false">LOOKUP(D26,LIEUX)</f>
        <v>#N/A</v>
      </c>
      <c r="G26" s="82"/>
      <c r="H26" s="83"/>
      <c r="I26" s="84"/>
      <c r="J26" s="5"/>
      <c r="K26" s="78" t="e">
        <f aca="false">F26*$K$11+G26+I26</f>
        <v>#N/A</v>
      </c>
      <c r="L26" s="5"/>
    </row>
    <row r="27" customFormat="false" ht="12.75" hidden="false" customHeight="false" outlineLevel="0" collapsed="false">
      <c r="A27" s="5"/>
      <c r="B27" s="125"/>
      <c r="C27" s="5"/>
      <c r="D27" s="80"/>
      <c r="E27" s="81"/>
      <c r="F27" s="74" t="e">
        <f aca="false">LOOKUP(D27,LIEUX)</f>
        <v>#N/A</v>
      </c>
      <c r="G27" s="82"/>
      <c r="H27" s="83"/>
      <c r="I27" s="84"/>
      <c r="J27" s="5"/>
      <c r="K27" s="78" t="e">
        <f aca="false">F27*$K$11+G27+I27</f>
        <v>#N/A</v>
      </c>
      <c r="L27" s="5"/>
    </row>
    <row r="28" customFormat="false" ht="12.75" hidden="false" customHeight="false" outlineLevel="0" collapsed="false">
      <c r="A28" s="5"/>
      <c r="B28" s="125"/>
      <c r="C28" s="5"/>
      <c r="D28" s="80"/>
      <c r="E28" s="81"/>
      <c r="F28" s="74" t="e">
        <f aca="false">LOOKUP(D28,LIEUX)</f>
        <v>#N/A</v>
      </c>
      <c r="G28" s="82"/>
      <c r="H28" s="83"/>
      <c r="I28" s="84"/>
      <c r="J28" s="5"/>
      <c r="K28" s="78" t="e">
        <f aca="false">F28*$K$11+G28+I28</f>
        <v>#N/A</v>
      </c>
      <c r="L28" s="5"/>
    </row>
    <row r="29" customFormat="false" ht="12.75" hidden="false" customHeight="false" outlineLevel="0" collapsed="false">
      <c r="A29" s="5"/>
      <c r="B29" s="125"/>
      <c r="C29" s="5"/>
      <c r="D29" s="80"/>
      <c r="E29" s="81"/>
      <c r="F29" s="74" t="e">
        <f aca="false">LOOKUP(D29,LIEUX)</f>
        <v>#N/A</v>
      </c>
      <c r="G29" s="82"/>
      <c r="H29" s="83"/>
      <c r="I29" s="84"/>
      <c r="J29" s="5"/>
      <c r="K29" s="78" t="e">
        <f aca="false">F29*$K$11+G29+I29</f>
        <v>#N/A</v>
      </c>
      <c r="L29" s="5"/>
    </row>
    <row r="30" customFormat="false" ht="12.75" hidden="false" customHeight="false" outlineLevel="0" collapsed="false">
      <c r="A30" s="5"/>
      <c r="B30" s="125"/>
      <c r="C30" s="5"/>
      <c r="D30" s="80"/>
      <c r="E30" s="81"/>
      <c r="F30" s="74" t="e">
        <f aca="false">LOOKUP(D30,LIEUX)</f>
        <v>#N/A</v>
      </c>
      <c r="G30" s="82"/>
      <c r="H30" s="83"/>
      <c r="I30" s="84"/>
      <c r="J30" s="5"/>
      <c r="K30" s="78" t="e">
        <f aca="false">F30*$K$11+G30+I30</f>
        <v>#N/A</v>
      </c>
      <c r="L30" s="5"/>
    </row>
    <row r="31" customFormat="false" ht="12.75" hidden="false" customHeight="false" outlineLevel="0" collapsed="false">
      <c r="A31" s="5"/>
      <c r="B31" s="125"/>
      <c r="C31" s="5"/>
      <c r="D31" s="80"/>
      <c r="E31" s="81"/>
      <c r="F31" s="74" t="e">
        <f aca="false">LOOKUP(D31,LIEUX)</f>
        <v>#N/A</v>
      </c>
      <c r="G31" s="82"/>
      <c r="H31" s="83"/>
      <c r="I31" s="84"/>
      <c r="J31" s="5"/>
      <c r="K31" s="78" t="e">
        <f aca="false">F31*$K$11+G31+I31</f>
        <v>#N/A</v>
      </c>
      <c r="L31" s="5"/>
    </row>
    <row r="32" customFormat="false" ht="12.75" hidden="false" customHeight="false" outlineLevel="0" collapsed="false">
      <c r="A32" s="5"/>
      <c r="B32" s="125"/>
      <c r="C32" s="5"/>
      <c r="D32" s="80"/>
      <c r="E32" s="81"/>
      <c r="F32" s="74" t="e">
        <f aca="false">LOOKUP(D32,LIEUX)</f>
        <v>#N/A</v>
      </c>
      <c r="G32" s="82"/>
      <c r="H32" s="83"/>
      <c r="I32" s="84"/>
      <c r="J32" s="5"/>
      <c r="K32" s="78" t="e">
        <f aca="false">F32*$K$11+G32+I32</f>
        <v>#N/A</v>
      </c>
      <c r="L32" s="5"/>
    </row>
    <row r="33" customFormat="false" ht="12.75" hidden="false" customHeight="false" outlineLevel="0" collapsed="false">
      <c r="A33" s="5"/>
      <c r="B33" s="125"/>
      <c r="C33" s="5"/>
      <c r="D33" s="80"/>
      <c r="E33" s="81"/>
      <c r="F33" s="74" t="e">
        <f aca="false">LOOKUP(D33,LIEUX)</f>
        <v>#N/A</v>
      </c>
      <c r="G33" s="82"/>
      <c r="H33" s="83"/>
      <c r="I33" s="84"/>
      <c r="J33" s="5"/>
      <c r="K33" s="78" t="e">
        <f aca="false">F33*$K$11+G33+I33</f>
        <v>#N/A</v>
      </c>
      <c r="L33" s="5"/>
    </row>
    <row r="34" customFormat="false" ht="12.75" hidden="false" customHeight="false" outlineLevel="0" collapsed="false">
      <c r="A34" s="5"/>
      <c r="B34" s="125"/>
      <c r="C34" s="5"/>
      <c r="D34" s="80"/>
      <c r="E34" s="81"/>
      <c r="F34" s="74" t="e">
        <f aca="false">LOOKUP(D34,LIEUX)</f>
        <v>#N/A</v>
      </c>
      <c r="G34" s="82"/>
      <c r="H34" s="83"/>
      <c r="I34" s="84"/>
      <c r="J34" s="5"/>
      <c r="K34" s="78" t="e">
        <f aca="false">F34*$K$11+G34+I34</f>
        <v>#N/A</v>
      </c>
      <c r="L34" s="5"/>
    </row>
    <row r="35" customFormat="false" ht="12.75" hidden="false" customHeight="false" outlineLevel="0" collapsed="false">
      <c r="A35" s="5"/>
      <c r="B35" s="125"/>
      <c r="C35" s="5"/>
      <c r="D35" s="80"/>
      <c r="E35" s="81"/>
      <c r="F35" s="74" t="e">
        <f aca="false">LOOKUP(D35,LIEUX)</f>
        <v>#N/A</v>
      </c>
      <c r="G35" s="82"/>
      <c r="H35" s="83"/>
      <c r="I35" s="84"/>
      <c r="J35" s="5"/>
      <c r="K35" s="78" t="e">
        <f aca="false">F35*$K$11+G35+I35</f>
        <v>#N/A</v>
      </c>
      <c r="L35" s="5"/>
    </row>
    <row r="36" customFormat="false" ht="12.75" hidden="false" customHeight="false" outlineLevel="0" collapsed="false">
      <c r="A36" s="5"/>
      <c r="B36" s="125"/>
      <c r="C36" s="5"/>
      <c r="D36" s="80"/>
      <c r="E36" s="81"/>
      <c r="F36" s="74" t="e">
        <f aca="false">LOOKUP(D36,LIEUX)</f>
        <v>#N/A</v>
      </c>
      <c r="G36" s="82"/>
      <c r="H36" s="83"/>
      <c r="I36" s="84"/>
      <c r="J36" s="5"/>
      <c r="K36" s="78" t="e">
        <f aca="false">F36*$K$11+G36+I36</f>
        <v>#N/A</v>
      </c>
      <c r="L36" s="5"/>
    </row>
    <row r="37" customFormat="false" ht="12.75" hidden="false" customHeight="false" outlineLevel="0" collapsed="false">
      <c r="A37" s="5"/>
      <c r="B37" s="125"/>
      <c r="C37" s="5"/>
      <c r="D37" s="80"/>
      <c r="E37" s="81"/>
      <c r="F37" s="74" t="e">
        <f aca="false">LOOKUP(D37,LIEUX)</f>
        <v>#N/A</v>
      </c>
      <c r="G37" s="82"/>
      <c r="H37" s="83"/>
      <c r="I37" s="84"/>
      <c r="J37" s="5"/>
      <c r="K37" s="78" t="e">
        <f aca="false">F37*$K$11+G37+I37</f>
        <v>#N/A</v>
      </c>
      <c r="L37" s="5"/>
    </row>
    <row r="38" customFormat="false" ht="12.75" hidden="false" customHeight="false" outlineLevel="0" collapsed="false">
      <c r="A38" s="5"/>
      <c r="B38" s="125"/>
      <c r="C38" s="5"/>
      <c r="D38" s="80"/>
      <c r="E38" s="81"/>
      <c r="F38" s="74" t="e">
        <f aca="false">LOOKUP(D38,LIEUX)</f>
        <v>#N/A</v>
      </c>
      <c r="G38" s="82"/>
      <c r="H38" s="83"/>
      <c r="I38" s="84"/>
      <c r="J38" s="5"/>
      <c r="K38" s="78" t="e">
        <f aca="false">F38*$K$11+G38+I38</f>
        <v>#N/A</v>
      </c>
      <c r="L38" s="5"/>
    </row>
    <row r="39" customFormat="false" ht="12.75" hidden="false" customHeight="false" outlineLevel="0" collapsed="false">
      <c r="A39" s="5"/>
      <c r="B39" s="125"/>
      <c r="C39" s="5"/>
      <c r="D39" s="80"/>
      <c r="E39" s="81"/>
      <c r="F39" s="74" t="e">
        <f aca="false">LOOKUP(D39,LIEUX)</f>
        <v>#N/A</v>
      </c>
      <c r="G39" s="82"/>
      <c r="H39" s="83"/>
      <c r="I39" s="84"/>
      <c r="J39" s="5"/>
      <c r="K39" s="78" t="e">
        <f aca="false">F39*$K$11+G39+I39</f>
        <v>#N/A</v>
      </c>
      <c r="L39" s="5"/>
    </row>
    <row r="40" customFormat="false" ht="12.75" hidden="false" customHeight="false" outlineLevel="0" collapsed="false">
      <c r="A40" s="5"/>
      <c r="B40" s="125"/>
      <c r="C40" s="5"/>
      <c r="D40" s="80"/>
      <c r="E40" s="81"/>
      <c r="F40" s="74" t="e">
        <f aca="false">LOOKUP(D40,LIEUX)</f>
        <v>#N/A</v>
      </c>
      <c r="G40" s="82"/>
      <c r="H40" s="83"/>
      <c r="I40" s="84"/>
      <c r="J40" s="5"/>
      <c r="K40" s="78" t="e">
        <f aca="false">F40*$K$11+G40+I40</f>
        <v>#N/A</v>
      </c>
      <c r="L40" s="5"/>
    </row>
    <row r="41" customFormat="false" ht="12.75" hidden="false" customHeight="false" outlineLevel="0" collapsed="false">
      <c r="A41" s="5"/>
      <c r="B41" s="125"/>
      <c r="C41" s="5"/>
      <c r="D41" s="80"/>
      <c r="E41" s="81"/>
      <c r="F41" s="74" t="e">
        <f aca="false">LOOKUP(D41,LIEUX)</f>
        <v>#N/A</v>
      </c>
      <c r="G41" s="82"/>
      <c r="H41" s="83"/>
      <c r="I41" s="84"/>
      <c r="J41" s="5"/>
      <c r="K41" s="78" t="e">
        <f aca="false">F41*$K$11+G41+I41</f>
        <v>#N/A</v>
      </c>
      <c r="L41" s="5"/>
    </row>
    <row r="42" customFormat="false" ht="12.75" hidden="false" customHeight="false" outlineLevel="0" collapsed="false">
      <c r="A42" s="5"/>
      <c r="B42" s="125"/>
      <c r="C42" s="5"/>
      <c r="D42" s="80"/>
      <c r="E42" s="81"/>
      <c r="F42" s="74" t="e">
        <f aca="false">LOOKUP(D42,LIEUX)</f>
        <v>#N/A</v>
      </c>
      <c r="G42" s="82"/>
      <c r="H42" s="83"/>
      <c r="I42" s="84"/>
      <c r="J42" s="5"/>
      <c r="K42" s="78" t="e">
        <f aca="false">F42*$K$11+G42+I42</f>
        <v>#N/A</v>
      </c>
      <c r="L42" s="5"/>
    </row>
    <row r="43" customFormat="false" ht="12.75" hidden="false" customHeight="false" outlineLevel="0" collapsed="false">
      <c r="A43" s="5"/>
      <c r="B43" s="125"/>
      <c r="C43" s="5"/>
      <c r="D43" s="130"/>
      <c r="E43" s="131"/>
      <c r="F43" s="74" t="e">
        <f aca="false">LOOKUP(D43,LIEUX)</f>
        <v>#N/A</v>
      </c>
      <c r="G43" s="132"/>
      <c r="H43" s="133"/>
      <c r="I43" s="134"/>
      <c r="J43" s="5"/>
      <c r="K43" s="78" t="e">
        <f aca="false">F43*$K$11+G43+I43</f>
        <v>#N/A</v>
      </c>
      <c r="L43" s="5"/>
    </row>
    <row r="44" customFormat="false" ht="12.75" hidden="false" customHeight="false" outlineLevel="0" collapsed="false">
      <c r="A44" s="5"/>
      <c r="B44" s="125"/>
      <c r="C44" s="5"/>
      <c r="D44" s="130"/>
      <c r="E44" s="131"/>
      <c r="F44" s="74" t="e">
        <f aca="false">LOOKUP(D44,LIEUX)</f>
        <v>#N/A</v>
      </c>
      <c r="G44" s="132"/>
      <c r="H44" s="133"/>
      <c r="I44" s="134"/>
      <c r="J44" s="5"/>
      <c r="K44" s="78" t="e">
        <f aca="false">F44*$K$11+G44+I44</f>
        <v>#N/A</v>
      </c>
      <c r="L44" s="5"/>
    </row>
    <row r="45" customFormat="false" ht="12.75" hidden="false" customHeight="false" outlineLevel="0" collapsed="false">
      <c r="A45" s="5"/>
      <c r="B45" s="125"/>
      <c r="C45" s="5"/>
      <c r="D45" s="130"/>
      <c r="E45" s="131"/>
      <c r="F45" s="74" t="e">
        <f aca="false">LOOKUP(D45,LIEUX)</f>
        <v>#N/A</v>
      </c>
      <c r="G45" s="132"/>
      <c r="H45" s="133"/>
      <c r="I45" s="134"/>
      <c r="J45" s="5"/>
      <c r="K45" s="78" t="e">
        <f aca="false">F45*$K$11+G45+I45</f>
        <v>#N/A</v>
      </c>
      <c r="L45" s="5"/>
    </row>
    <row r="46" customFormat="false" ht="12.75" hidden="false" customHeight="false" outlineLevel="0" collapsed="false">
      <c r="A46" s="5"/>
      <c r="B46" s="125"/>
      <c r="C46" s="5"/>
      <c r="D46" s="130"/>
      <c r="E46" s="131"/>
      <c r="F46" s="74" t="e">
        <f aca="false">LOOKUP(D46,LIEUX)</f>
        <v>#N/A</v>
      </c>
      <c r="G46" s="132"/>
      <c r="H46" s="133"/>
      <c r="I46" s="134"/>
      <c r="J46" s="5"/>
      <c r="K46" s="78" t="e">
        <f aca="false">F46*$K$11+G46+I46</f>
        <v>#N/A</v>
      </c>
      <c r="L46" s="5"/>
    </row>
    <row r="47" customFormat="false" ht="12.75" hidden="false" customHeight="false" outlineLevel="0" collapsed="false">
      <c r="A47" s="5"/>
      <c r="B47" s="125"/>
      <c r="C47" s="5"/>
      <c r="D47" s="130"/>
      <c r="E47" s="131"/>
      <c r="F47" s="74" t="e">
        <f aca="false">LOOKUP(D47,LIEUX)</f>
        <v>#N/A</v>
      </c>
      <c r="G47" s="132"/>
      <c r="H47" s="133"/>
      <c r="I47" s="134"/>
      <c r="J47" s="5"/>
      <c r="K47" s="78" t="e">
        <f aca="false">F47*$K$11+G47+I47</f>
        <v>#N/A</v>
      </c>
      <c r="L47" s="5"/>
    </row>
    <row r="48" customFormat="false" ht="12.75" hidden="false" customHeight="false" outlineLevel="0" collapsed="false">
      <c r="A48" s="5"/>
      <c r="B48" s="125"/>
      <c r="C48" s="5"/>
      <c r="D48" s="130"/>
      <c r="E48" s="131"/>
      <c r="F48" s="74" t="e">
        <f aca="false">LOOKUP(D48,LIEUX)</f>
        <v>#N/A</v>
      </c>
      <c r="G48" s="132"/>
      <c r="H48" s="133"/>
      <c r="I48" s="134"/>
      <c r="J48" s="5"/>
      <c r="K48" s="78" t="e">
        <f aca="false">F48*$K$11+G48+I48</f>
        <v>#N/A</v>
      </c>
      <c r="L48" s="5"/>
    </row>
    <row r="49" customFormat="false" ht="12.75" hidden="false" customHeight="false" outlineLevel="0" collapsed="false">
      <c r="A49" s="5"/>
      <c r="B49" s="125"/>
      <c r="C49" s="5"/>
      <c r="D49" s="130"/>
      <c r="E49" s="131"/>
      <c r="F49" s="74" t="e">
        <f aca="false">LOOKUP(D49,LIEUX)</f>
        <v>#N/A</v>
      </c>
      <c r="G49" s="132"/>
      <c r="H49" s="133"/>
      <c r="I49" s="134"/>
      <c r="J49" s="5"/>
      <c r="K49" s="78" t="e">
        <f aca="false">F49*$K$11+G49+I49</f>
        <v>#N/A</v>
      </c>
      <c r="L49" s="5"/>
    </row>
    <row r="50" customFormat="false" ht="12.75" hidden="false" customHeight="false" outlineLevel="0" collapsed="false">
      <c r="A50" s="5"/>
      <c r="B50" s="125"/>
      <c r="C50" s="5"/>
      <c r="D50" s="130"/>
      <c r="E50" s="131"/>
      <c r="F50" s="74" t="e">
        <f aca="false">LOOKUP(D50,LIEUX)</f>
        <v>#N/A</v>
      </c>
      <c r="G50" s="132"/>
      <c r="H50" s="133"/>
      <c r="I50" s="134"/>
      <c r="J50" s="5"/>
      <c r="K50" s="78" t="e">
        <f aca="false">F50*$K$11+G50+I50</f>
        <v>#N/A</v>
      </c>
      <c r="L50" s="5"/>
    </row>
    <row r="51" customFormat="false" ht="12.75" hidden="false" customHeight="false" outlineLevel="0" collapsed="false">
      <c r="A51" s="5"/>
      <c r="B51" s="125"/>
      <c r="C51" s="5"/>
      <c r="D51" s="130"/>
      <c r="E51" s="131"/>
      <c r="F51" s="74" t="e">
        <f aca="false">LOOKUP(D51,LIEUX)</f>
        <v>#N/A</v>
      </c>
      <c r="G51" s="132"/>
      <c r="H51" s="133"/>
      <c r="I51" s="134"/>
      <c r="J51" s="5"/>
      <c r="K51" s="78" t="e">
        <f aca="false">F51*$K$11+G51+I51</f>
        <v>#N/A</v>
      </c>
      <c r="L51" s="5"/>
    </row>
    <row r="52" customFormat="false" ht="12.75" hidden="false" customHeight="false" outlineLevel="0" collapsed="false">
      <c r="A52" s="5"/>
      <c r="B52" s="125"/>
      <c r="C52" s="5"/>
      <c r="D52" s="130"/>
      <c r="E52" s="131"/>
      <c r="F52" s="74" t="e">
        <f aca="false">LOOKUP(D52,LIEUX)</f>
        <v>#N/A</v>
      </c>
      <c r="G52" s="132"/>
      <c r="H52" s="133"/>
      <c r="I52" s="134"/>
      <c r="J52" s="5"/>
      <c r="K52" s="78" t="e">
        <f aca="false">F52*$K$11+G52+I52</f>
        <v>#N/A</v>
      </c>
      <c r="L52" s="5"/>
    </row>
    <row r="53" customFormat="false" ht="12.75" hidden="false" customHeight="false" outlineLevel="0" collapsed="false">
      <c r="A53" s="5"/>
      <c r="B53" s="125"/>
      <c r="C53" s="5"/>
      <c r="D53" s="130"/>
      <c r="E53" s="131"/>
      <c r="F53" s="74" t="e">
        <f aca="false">LOOKUP(D53,LIEUX)</f>
        <v>#N/A</v>
      </c>
      <c r="G53" s="132"/>
      <c r="H53" s="133"/>
      <c r="I53" s="134"/>
      <c r="J53" s="5"/>
      <c r="K53" s="78" t="e">
        <f aca="false">F53*$K$11+G53+I53</f>
        <v>#N/A</v>
      </c>
      <c r="L53" s="5"/>
    </row>
    <row r="54" customFormat="false" ht="12.75" hidden="false" customHeight="false" outlineLevel="0" collapsed="false">
      <c r="A54" s="5"/>
      <c r="B54" s="125"/>
      <c r="C54" s="5"/>
      <c r="D54" s="130"/>
      <c r="E54" s="131"/>
      <c r="F54" s="74" t="e">
        <f aca="false">LOOKUP(D54,LIEUX)</f>
        <v>#N/A</v>
      </c>
      <c r="G54" s="132"/>
      <c r="H54" s="133"/>
      <c r="I54" s="134"/>
      <c r="J54" s="5"/>
      <c r="K54" s="78" t="e">
        <f aca="false">F54*$K$11+G54+I54</f>
        <v>#N/A</v>
      </c>
      <c r="L54" s="5"/>
    </row>
    <row r="55" customFormat="false" ht="12.75" hidden="false" customHeight="false" outlineLevel="0" collapsed="false">
      <c r="A55" s="5"/>
      <c r="B55" s="125"/>
      <c r="C55" s="5"/>
      <c r="D55" s="130"/>
      <c r="E55" s="131"/>
      <c r="F55" s="74" t="e">
        <f aca="false">LOOKUP(D55,LIEUX)</f>
        <v>#N/A</v>
      </c>
      <c r="G55" s="132"/>
      <c r="H55" s="133"/>
      <c r="I55" s="134"/>
      <c r="J55" s="5"/>
      <c r="K55" s="78" t="e">
        <f aca="false">F55*$K$11+G55+I55</f>
        <v>#N/A</v>
      </c>
      <c r="L55" s="5"/>
    </row>
    <row r="56" customFormat="false" ht="12.75" hidden="false" customHeight="false" outlineLevel="0" collapsed="false">
      <c r="A56" s="5"/>
      <c r="B56" s="125"/>
      <c r="C56" s="5"/>
      <c r="D56" s="130"/>
      <c r="E56" s="131"/>
      <c r="F56" s="74" t="e">
        <f aca="false">LOOKUP(D56,LIEUX)</f>
        <v>#N/A</v>
      </c>
      <c r="G56" s="132"/>
      <c r="H56" s="133"/>
      <c r="I56" s="134"/>
      <c r="J56" s="5"/>
      <c r="K56" s="78" t="e">
        <f aca="false">F56*$K$11+G56+I56</f>
        <v>#N/A</v>
      </c>
      <c r="L56" s="5"/>
    </row>
    <row r="57" customFormat="false" ht="12.75" hidden="false" customHeight="false" outlineLevel="0" collapsed="false">
      <c r="A57" s="5"/>
      <c r="B57" s="125"/>
      <c r="C57" s="5"/>
      <c r="D57" s="130"/>
      <c r="E57" s="131"/>
      <c r="F57" s="74" t="e">
        <f aca="false">LOOKUP(D57,LIEUX)</f>
        <v>#N/A</v>
      </c>
      <c r="G57" s="132"/>
      <c r="H57" s="133"/>
      <c r="I57" s="134"/>
      <c r="J57" s="5"/>
      <c r="K57" s="78" t="e">
        <f aca="false">F57*$K$11+G57+I57</f>
        <v>#N/A</v>
      </c>
      <c r="L57" s="5"/>
    </row>
    <row r="58" customFormat="false" ht="12.75" hidden="false" customHeight="false" outlineLevel="0" collapsed="false">
      <c r="A58" s="5"/>
      <c r="B58" s="125"/>
      <c r="C58" s="5"/>
      <c r="D58" s="130"/>
      <c r="E58" s="131"/>
      <c r="F58" s="74" t="e">
        <f aca="false">LOOKUP(D58,LIEUX)</f>
        <v>#N/A</v>
      </c>
      <c r="G58" s="132"/>
      <c r="H58" s="133"/>
      <c r="I58" s="134"/>
      <c r="J58" s="5"/>
      <c r="K58" s="78" t="e">
        <f aca="false">F58*$K$11+G58+I58</f>
        <v>#N/A</v>
      </c>
      <c r="L58" s="5"/>
    </row>
    <row r="59" customFormat="false" ht="12.75" hidden="false" customHeight="false" outlineLevel="0" collapsed="false">
      <c r="A59" s="5"/>
      <c r="B59" s="125"/>
      <c r="C59" s="5"/>
      <c r="D59" s="130"/>
      <c r="E59" s="131"/>
      <c r="F59" s="74" t="e">
        <f aca="false">LOOKUP(D59,LIEUX)</f>
        <v>#N/A</v>
      </c>
      <c r="G59" s="132"/>
      <c r="H59" s="133"/>
      <c r="I59" s="134"/>
      <c r="J59" s="5"/>
      <c r="K59" s="78" t="e">
        <f aca="false">F59*$K$11+G59+I59</f>
        <v>#N/A</v>
      </c>
      <c r="L59" s="5"/>
    </row>
    <row r="60" customFormat="false" ht="12.75" hidden="false" customHeight="false" outlineLevel="0" collapsed="false">
      <c r="A60" s="5"/>
      <c r="B60" s="125"/>
      <c r="C60" s="5"/>
      <c r="D60" s="130"/>
      <c r="E60" s="131"/>
      <c r="F60" s="74" t="e">
        <f aca="false">LOOKUP(D60,LIEUX)</f>
        <v>#N/A</v>
      </c>
      <c r="G60" s="132"/>
      <c r="H60" s="133"/>
      <c r="I60" s="134"/>
      <c r="J60" s="5"/>
      <c r="K60" s="78" t="e">
        <f aca="false">F60*$K$11+G60+I60</f>
        <v>#N/A</v>
      </c>
      <c r="L60" s="5"/>
    </row>
    <row r="61" customFormat="false" ht="12.75" hidden="false" customHeight="false" outlineLevel="0" collapsed="false">
      <c r="A61" s="5"/>
      <c r="B61" s="125"/>
      <c r="C61" s="5"/>
      <c r="D61" s="130"/>
      <c r="E61" s="131"/>
      <c r="F61" s="74" t="e">
        <f aca="false">LOOKUP(D61,LIEUX)</f>
        <v>#N/A</v>
      </c>
      <c r="G61" s="132"/>
      <c r="H61" s="133"/>
      <c r="I61" s="134"/>
      <c r="J61" s="5"/>
      <c r="K61" s="78" t="e">
        <f aca="false">F61*$K$11+G61+I61</f>
        <v>#N/A</v>
      </c>
      <c r="L61" s="5"/>
    </row>
    <row r="62" customFormat="false" ht="12.75" hidden="false" customHeight="false" outlineLevel="0" collapsed="false">
      <c r="A62" s="5"/>
      <c r="B62" s="125"/>
      <c r="C62" s="5"/>
      <c r="D62" s="130"/>
      <c r="E62" s="131"/>
      <c r="F62" s="74" t="e">
        <f aca="false">LOOKUP(D62,LIEUX)</f>
        <v>#N/A</v>
      </c>
      <c r="G62" s="132"/>
      <c r="H62" s="133"/>
      <c r="I62" s="134"/>
      <c r="J62" s="5"/>
      <c r="K62" s="78" t="e">
        <f aca="false">F62*$K$11+G62+I62</f>
        <v>#N/A</v>
      </c>
      <c r="L62" s="5"/>
    </row>
    <row r="63" customFormat="false" ht="12.75" hidden="false" customHeight="false" outlineLevel="0" collapsed="false">
      <c r="A63" s="5"/>
      <c r="B63" s="125"/>
      <c r="C63" s="5"/>
      <c r="D63" s="130"/>
      <c r="E63" s="131"/>
      <c r="F63" s="74" t="e">
        <f aca="false">LOOKUP(D63,LIEUX)</f>
        <v>#N/A</v>
      </c>
      <c r="G63" s="132"/>
      <c r="H63" s="133"/>
      <c r="I63" s="134"/>
      <c r="J63" s="5"/>
      <c r="K63" s="78" t="e">
        <f aca="false">F63*$K$11+G63+I63</f>
        <v>#N/A</v>
      </c>
      <c r="L63" s="5"/>
    </row>
    <row r="64" customFormat="false" ht="12.75" hidden="false" customHeight="false" outlineLevel="0" collapsed="false">
      <c r="A64" s="5"/>
      <c r="B64" s="125"/>
      <c r="C64" s="5"/>
      <c r="D64" s="130"/>
      <c r="E64" s="131"/>
      <c r="F64" s="74" t="e">
        <f aca="false">LOOKUP(D64,LIEUX)</f>
        <v>#N/A</v>
      </c>
      <c r="G64" s="132"/>
      <c r="H64" s="133"/>
      <c r="I64" s="134"/>
      <c r="J64" s="5"/>
      <c r="K64" s="78" t="e">
        <f aca="false">F64*$K$11+G64+I64</f>
        <v>#N/A</v>
      </c>
      <c r="L64" s="5"/>
    </row>
    <row r="65" customFormat="false" ht="12.75" hidden="false" customHeight="false" outlineLevel="0" collapsed="false">
      <c r="A65" s="5"/>
      <c r="B65" s="125"/>
      <c r="C65" s="5"/>
      <c r="D65" s="130"/>
      <c r="E65" s="131"/>
      <c r="F65" s="74" t="e">
        <f aca="false">LOOKUP(D65,LIEUX)</f>
        <v>#N/A</v>
      </c>
      <c r="G65" s="132"/>
      <c r="H65" s="133"/>
      <c r="I65" s="134"/>
      <c r="J65" s="5"/>
      <c r="K65" s="78" t="e">
        <f aca="false">F65*$K$11+G65+I65</f>
        <v>#N/A</v>
      </c>
      <c r="L65" s="5"/>
    </row>
    <row r="66" customFormat="false" ht="12.75" hidden="false" customHeight="false" outlineLevel="0" collapsed="false">
      <c r="A66" s="5"/>
      <c r="B66" s="125"/>
      <c r="C66" s="5"/>
      <c r="D66" s="130"/>
      <c r="E66" s="131"/>
      <c r="F66" s="74" t="e">
        <f aca="false">LOOKUP(D66,LIEUX)</f>
        <v>#N/A</v>
      </c>
      <c r="G66" s="132"/>
      <c r="H66" s="133"/>
      <c r="I66" s="134"/>
      <c r="J66" s="5"/>
      <c r="K66" s="78" t="e">
        <f aca="false">F66*$K$11+G66+I66</f>
        <v>#N/A</v>
      </c>
      <c r="L66" s="5"/>
    </row>
    <row r="67" customFormat="false" ht="12.75" hidden="false" customHeight="false" outlineLevel="0" collapsed="false">
      <c r="A67" s="5"/>
      <c r="B67" s="125"/>
      <c r="C67" s="5"/>
      <c r="D67" s="130"/>
      <c r="E67" s="131"/>
      <c r="F67" s="74" t="e">
        <f aca="false">LOOKUP(D67,LIEUX)</f>
        <v>#N/A</v>
      </c>
      <c r="G67" s="132"/>
      <c r="H67" s="133"/>
      <c r="I67" s="134"/>
      <c r="J67" s="5"/>
      <c r="K67" s="78" t="e">
        <f aca="false">F67*$K$11+G67+I67</f>
        <v>#N/A</v>
      </c>
      <c r="L67" s="5"/>
    </row>
    <row r="68" customFormat="false" ht="12.75" hidden="false" customHeight="false" outlineLevel="0" collapsed="false">
      <c r="A68" s="5"/>
      <c r="B68" s="125"/>
      <c r="C68" s="5"/>
      <c r="D68" s="130"/>
      <c r="E68" s="131"/>
      <c r="F68" s="74" t="e">
        <f aca="false">LOOKUP(D68,LIEUX)</f>
        <v>#N/A</v>
      </c>
      <c r="G68" s="132"/>
      <c r="H68" s="133"/>
      <c r="I68" s="134"/>
      <c r="J68" s="5"/>
      <c r="K68" s="78" t="e">
        <f aca="false">F68*$K$11+G68+I68</f>
        <v>#N/A</v>
      </c>
      <c r="L68" s="5"/>
    </row>
    <row r="69" customFormat="false" ht="12.75" hidden="false" customHeight="false" outlineLevel="0" collapsed="false">
      <c r="A69" s="5"/>
      <c r="B69" s="125"/>
      <c r="C69" s="5"/>
      <c r="D69" s="130"/>
      <c r="E69" s="131"/>
      <c r="F69" s="74" t="e">
        <f aca="false">LOOKUP(D69,LIEUX)</f>
        <v>#N/A</v>
      </c>
      <c r="G69" s="132"/>
      <c r="H69" s="133"/>
      <c r="I69" s="134"/>
      <c r="J69" s="5"/>
      <c r="K69" s="78" t="e">
        <f aca="false">F69*$K$11+G69+I69</f>
        <v>#N/A</v>
      </c>
      <c r="L69" s="5"/>
    </row>
    <row r="70" customFormat="false" ht="12.75" hidden="false" customHeight="false" outlineLevel="0" collapsed="false">
      <c r="A70" s="5"/>
      <c r="B70" s="125"/>
      <c r="C70" s="5"/>
      <c r="D70" s="130"/>
      <c r="E70" s="131"/>
      <c r="F70" s="74" t="e">
        <f aca="false">LOOKUP(D70,LIEUX)</f>
        <v>#N/A</v>
      </c>
      <c r="G70" s="132"/>
      <c r="H70" s="133"/>
      <c r="I70" s="134"/>
      <c r="J70" s="5"/>
      <c r="K70" s="78" t="e">
        <f aca="false">F70*$K$11+G70+I70</f>
        <v>#N/A</v>
      </c>
      <c r="L70" s="5"/>
    </row>
    <row r="71" customFormat="false" ht="12.75" hidden="false" customHeight="false" outlineLevel="0" collapsed="false">
      <c r="A71" s="5"/>
      <c r="B71" s="125"/>
      <c r="C71" s="5"/>
      <c r="D71" s="130"/>
      <c r="E71" s="131"/>
      <c r="F71" s="74" t="e">
        <f aca="false">LOOKUP(D71,LIEUX)</f>
        <v>#N/A</v>
      </c>
      <c r="G71" s="132"/>
      <c r="H71" s="133"/>
      <c r="I71" s="134"/>
      <c r="J71" s="5"/>
      <c r="K71" s="78" t="e">
        <f aca="false">F71*$K$11+G71+I71</f>
        <v>#N/A</v>
      </c>
      <c r="L71" s="5"/>
    </row>
    <row r="72" customFormat="false" ht="12.75" hidden="false" customHeight="false" outlineLevel="0" collapsed="false">
      <c r="A72" s="5"/>
      <c r="B72" s="125"/>
      <c r="C72" s="5"/>
      <c r="D72" s="130"/>
      <c r="E72" s="131"/>
      <c r="F72" s="74" t="e">
        <f aca="false">LOOKUP(D72,LIEUX)</f>
        <v>#N/A</v>
      </c>
      <c r="G72" s="132"/>
      <c r="H72" s="133"/>
      <c r="I72" s="134"/>
      <c r="J72" s="5"/>
      <c r="K72" s="78" t="e">
        <f aca="false">F72*$K$11+G72+I72</f>
        <v>#N/A</v>
      </c>
      <c r="L72" s="5"/>
    </row>
    <row r="73" customFormat="false" ht="12.75" hidden="false" customHeight="false" outlineLevel="0" collapsed="false">
      <c r="A73" s="5"/>
      <c r="B73" s="125"/>
      <c r="C73" s="5"/>
      <c r="D73" s="130"/>
      <c r="E73" s="131"/>
      <c r="F73" s="74" t="e">
        <f aca="false">LOOKUP(D73,LIEUX)</f>
        <v>#N/A</v>
      </c>
      <c r="G73" s="132"/>
      <c r="H73" s="133"/>
      <c r="I73" s="134"/>
      <c r="J73" s="5"/>
      <c r="K73" s="78" t="e">
        <f aca="false">F73*$K$11+G73+I73</f>
        <v>#N/A</v>
      </c>
      <c r="L73" s="5"/>
    </row>
    <row r="74" customFormat="false" ht="12.75" hidden="false" customHeight="false" outlineLevel="0" collapsed="false">
      <c r="A74" s="5"/>
      <c r="B74" s="125"/>
      <c r="C74" s="5"/>
      <c r="D74" s="130"/>
      <c r="E74" s="131"/>
      <c r="F74" s="74" t="e">
        <f aca="false">LOOKUP(D74,LIEUX)</f>
        <v>#N/A</v>
      </c>
      <c r="G74" s="132"/>
      <c r="H74" s="133"/>
      <c r="I74" s="134"/>
      <c r="J74" s="5"/>
      <c r="K74" s="78" t="e">
        <f aca="false">F74*$K$11+G74+I74</f>
        <v>#N/A</v>
      </c>
      <c r="L74" s="5"/>
    </row>
    <row r="75" customFormat="false" ht="12.75" hidden="false" customHeight="false" outlineLevel="0" collapsed="false">
      <c r="A75" s="5"/>
      <c r="B75" s="125"/>
      <c r="C75" s="5"/>
      <c r="D75" s="130"/>
      <c r="E75" s="131"/>
      <c r="F75" s="74" t="e">
        <f aca="false">LOOKUP(D75,LIEUX)</f>
        <v>#N/A</v>
      </c>
      <c r="G75" s="132"/>
      <c r="H75" s="133"/>
      <c r="I75" s="134"/>
      <c r="J75" s="5"/>
      <c r="K75" s="78" t="e">
        <f aca="false">F75*$K$11+G75+I75</f>
        <v>#N/A</v>
      </c>
      <c r="L75" s="5"/>
    </row>
    <row r="76" customFormat="false" ht="12.75" hidden="false" customHeight="false" outlineLevel="0" collapsed="false">
      <c r="A76" s="5"/>
      <c r="B76" s="125"/>
      <c r="C76" s="5"/>
      <c r="D76" s="130"/>
      <c r="E76" s="131"/>
      <c r="F76" s="74" t="e">
        <f aca="false">LOOKUP(D76,LIEUX)</f>
        <v>#N/A</v>
      </c>
      <c r="G76" s="132"/>
      <c r="H76" s="133"/>
      <c r="I76" s="134"/>
      <c r="J76" s="5"/>
      <c r="K76" s="78" t="e">
        <f aca="false">F76*$K$11+G76+I76</f>
        <v>#N/A</v>
      </c>
      <c r="L76" s="5"/>
    </row>
    <row r="77" customFormat="false" ht="12.75" hidden="false" customHeight="false" outlineLevel="0" collapsed="false">
      <c r="A77" s="5"/>
      <c r="B77" s="125"/>
      <c r="C77" s="5"/>
      <c r="D77" s="130"/>
      <c r="E77" s="131"/>
      <c r="F77" s="74" t="e">
        <f aca="false">LOOKUP(D77,LIEUX)</f>
        <v>#N/A</v>
      </c>
      <c r="G77" s="132"/>
      <c r="H77" s="133"/>
      <c r="I77" s="134"/>
      <c r="J77" s="5"/>
      <c r="K77" s="78" t="e">
        <f aca="false">F77*$K$11+G77+I77</f>
        <v>#N/A</v>
      </c>
      <c r="L77" s="5"/>
    </row>
    <row r="78" customFormat="false" ht="12.75" hidden="false" customHeight="false" outlineLevel="0" collapsed="false">
      <c r="A78" s="5"/>
      <c r="B78" s="125"/>
      <c r="C78" s="5"/>
      <c r="D78" s="130"/>
      <c r="E78" s="131"/>
      <c r="F78" s="74" t="e">
        <f aca="false">LOOKUP(D78,LIEUX)</f>
        <v>#N/A</v>
      </c>
      <c r="G78" s="132"/>
      <c r="H78" s="133"/>
      <c r="I78" s="134"/>
      <c r="J78" s="5"/>
      <c r="K78" s="78" t="e">
        <f aca="false">F78*$K$11+G78+I78</f>
        <v>#N/A</v>
      </c>
      <c r="L78" s="5"/>
    </row>
    <row r="79" customFormat="false" ht="12.75" hidden="false" customHeight="false" outlineLevel="0" collapsed="false">
      <c r="A79" s="5"/>
      <c r="B79" s="125"/>
      <c r="C79" s="5"/>
      <c r="D79" s="130"/>
      <c r="E79" s="131"/>
      <c r="F79" s="74" t="e">
        <f aca="false">LOOKUP(D79,LIEUX)</f>
        <v>#N/A</v>
      </c>
      <c r="G79" s="132"/>
      <c r="H79" s="133"/>
      <c r="I79" s="134"/>
      <c r="J79" s="5"/>
      <c r="K79" s="78" t="e">
        <f aca="false">F79*$K$11+G79+I79</f>
        <v>#N/A</v>
      </c>
      <c r="L79" s="5"/>
    </row>
    <row r="80" customFormat="false" ht="12.75" hidden="false" customHeight="false" outlineLevel="0" collapsed="false">
      <c r="A80" s="5"/>
      <c r="B80" s="125"/>
      <c r="C80" s="5"/>
      <c r="D80" s="130"/>
      <c r="E80" s="131"/>
      <c r="F80" s="74" t="e">
        <f aca="false">LOOKUP(D80,LIEUX)</f>
        <v>#N/A</v>
      </c>
      <c r="G80" s="132"/>
      <c r="H80" s="133"/>
      <c r="I80" s="134"/>
      <c r="J80" s="5"/>
      <c r="K80" s="78" t="e">
        <f aca="false">F80*$K$11+G80+I80</f>
        <v>#N/A</v>
      </c>
      <c r="L80" s="5"/>
    </row>
    <row r="81" customFormat="false" ht="12.75" hidden="false" customHeight="false" outlineLevel="0" collapsed="false">
      <c r="A81" s="5"/>
      <c r="B81" s="125"/>
      <c r="C81" s="5"/>
      <c r="D81" s="130"/>
      <c r="E81" s="131"/>
      <c r="F81" s="74" t="e">
        <f aca="false">LOOKUP(D81,LIEUX)</f>
        <v>#N/A</v>
      </c>
      <c r="G81" s="132"/>
      <c r="H81" s="133"/>
      <c r="I81" s="134"/>
      <c r="J81" s="5"/>
      <c r="K81" s="78" t="e">
        <f aca="false">F81*$K$11+G81+I81</f>
        <v>#N/A</v>
      </c>
      <c r="L81" s="5"/>
    </row>
    <row r="82" customFormat="false" ht="12.75" hidden="false" customHeight="false" outlineLevel="0" collapsed="false">
      <c r="A82" s="5"/>
      <c r="B82" s="125"/>
      <c r="C82" s="5"/>
      <c r="D82" s="130"/>
      <c r="E82" s="131"/>
      <c r="F82" s="74" t="e">
        <f aca="false">LOOKUP(D82,LIEUX)</f>
        <v>#N/A</v>
      </c>
      <c r="G82" s="132"/>
      <c r="H82" s="133"/>
      <c r="I82" s="134"/>
      <c r="J82" s="5"/>
      <c r="K82" s="78" t="e">
        <f aca="false">F82*$K$11+G82+I82</f>
        <v>#N/A</v>
      </c>
      <c r="L82" s="5"/>
    </row>
    <row r="83" customFormat="false" ht="12.75" hidden="false" customHeight="false" outlineLevel="0" collapsed="false">
      <c r="A83" s="5"/>
      <c r="B83" s="125"/>
      <c r="C83" s="5"/>
      <c r="D83" s="130"/>
      <c r="E83" s="131"/>
      <c r="F83" s="74" t="e">
        <f aca="false">LOOKUP(D83,LIEUX)</f>
        <v>#N/A</v>
      </c>
      <c r="G83" s="132"/>
      <c r="H83" s="133"/>
      <c r="I83" s="13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125"/>
      <c r="C84" s="5"/>
      <c r="D84" s="130"/>
      <c r="E84" s="131"/>
      <c r="F84" s="74" t="e">
        <f aca="false">LOOKUP(D84,LIEUX)</f>
        <v>#N/A</v>
      </c>
      <c r="G84" s="132"/>
      <c r="H84" s="133"/>
      <c r="I84" s="13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125"/>
      <c r="C85" s="5"/>
      <c r="D85" s="130"/>
      <c r="E85" s="131"/>
      <c r="F85" s="74" t="e">
        <f aca="false">LOOKUP(D85,LIEUX)</f>
        <v>#N/A</v>
      </c>
      <c r="G85" s="132"/>
      <c r="H85" s="133"/>
      <c r="I85" s="13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125"/>
      <c r="C86" s="5"/>
      <c r="D86" s="130"/>
      <c r="E86" s="131"/>
      <c r="F86" s="74" t="e">
        <f aca="false">LOOKUP(D86,LIEUX)</f>
        <v>#N/A</v>
      </c>
      <c r="G86" s="132"/>
      <c r="H86" s="133"/>
      <c r="I86" s="13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125"/>
      <c r="C87" s="5"/>
      <c r="D87" s="130"/>
      <c r="E87" s="131"/>
      <c r="F87" s="74" t="e">
        <f aca="false">LOOKUP(D87,LIEUX)</f>
        <v>#N/A</v>
      </c>
      <c r="G87" s="132"/>
      <c r="H87" s="133"/>
      <c r="I87" s="13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125"/>
      <c r="C88" s="5"/>
      <c r="D88" s="130"/>
      <c r="E88" s="131"/>
      <c r="F88" s="74" t="e">
        <f aca="false">LOOKUP(D88,LIEUX)</f>
        <v>#N/A</v>
      </c>
      <c r="G88" s="132"/>
      <c r="H88" s="133"/>
      <c r="I88" s="13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125"/>
      <c r="C89" s="5"/>
      <c r="D89" s="130"/>
      <c r="E89" s="131"/>
      <c r="F89" s="74" t="e">
        <f aca="false">LOOKUP(D89,LIEUX)</f>
        <v>#N/A</v>
      </c>
      <c r="G89" s="132"/>
      <c r="H89" s="133"/>
      <c r="I89" s="134"/>
      <c r="J89" s="5"/>
      <c r="K89" s="78" t="e">
        <f aca="false">F89*$K$11+G89+I89</f>
        <v>#N/A</v>
      </c>
      <c r="L89" s="5"/>
    </row>
    <row r="90" customFormat="false" ht="12.75" hidden="false" customHeight="false" outlineLevel="0" collapsed="false">
      <c r="A90" s="5"/>
      <c r="B90" s="137"/>
      <c r="C90" s="5"/>
      <c r="D90" s="130"/>
      <c r="E90" s="131"/>
      <c r="F90" s="74" t="e">
        <f aca="false">LOOKUP(D90,LIEUX)</f>
        <v>#N/A</v>
      </c>
      <c r="G90" s="132"/>
      <c r="H90" s="133"/>
      <c r="I90" s="13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137"/>
      <c r="C91" s="5"/>
      <c r="D91" s="130"/>
      <c r="E91" s="131"/>
      <c r="F91" s="74" t="e">
        <f aca="false">LOOKUP(D91,LIEUX)</f>
        <v>#N/A</v>
      </c>
      <c r="G91" s="132"/>
      <c r="H91" s="133"/>
      <c r="I91" s="13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137"/>
      <c r="C92" s="5"/>
      <c r="D92" s="130"/>
      <c r="E92" s="131"/>
      <c r="F92" s="74" t="e">
        <f aca="false">LOOKUP(D92,LIEUX)</f>
        <v>#N/A</v>
      </c>
      <c r="G92" s="132"/>
      <c r="H92" s="133"/>
      <c r="I92" s="13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137"/>
      <c r="C93" s="5"/>
      <c r="D93" s="130"/>
      <c r="E93" s="131"/>
      <c r="F93" s="74" t="e">
        <f aca="false">LOOKUP(D93,LIEUX)</f>
        <v>#N/A</v>
      </c>
      <c r="G93" s="132"/>
      <c r="H93" s="133"/>
      <c r="I93" s="13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137"/>
      <c r="C94" s="5"/>
      <c r="D94" s="130"/>
      <c r="E94" s="131"/>
      <c r="F94" s="74" t="e">
        <f aca="false">LOOKUP(D94,LIEUX)</f>
        <v>#N/A</v>
      </c>
      <c r="G94" s="132"/>
      <c r="H94" s="133"/>
      <c r="I94" s="13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137"/>
      <c r="C95" s="5"/>
      <c r="D95" s="130"/>
      <c r="E95" s="131"/>
      <c r="F95" s="74" t="e">
        <f aca="false">LOOKUP(D95,LIEUX)</f>
        <v>#N/A</v>
      </c>
      <c r="G95" s="132"/>
      <c r="H95" s="133"/>
      <c r="I95" s="13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137"/>
      <c r="C96" s="5"/>
      <c r="D96" s="130"/>
      <c r="E96" s="131"/>
      <c r="F96" s="74" t="e">
        <f aca="false">LOOKUP(D96,LIEUX)</f>
        <v>#N/A</v>
      </c>
      <c r="G96" s="132"/>
      <c r="H96" s="133"/>
      <c r="I96" s="13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137"/>
      <c r="C97" s="5"/>
      <c r="D97" s="130"/>
      <c r="E97" s="131"/>
      <c r="F97" s="74" t="e">
        <f aca="false">LOOKUP(D97,LIEUX)</f>
        <v>#N/A</v>
      </c>
      <c r="G97" s="132"/>
      <c r="H97" s="133"/>
      <c r="I97" s="13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137"/>
      <c r="C98" s="5"/>
      <c r="D98" s="130"/>
      <c r="E98" s="131"/>
      <c r="F98" s="74" t="e">
        <f aca="false">LOOKUP(D98,LIEUX)</f>
        <v>#N/A</v>
      </c>
      <c r="G98" s="132"/>
      <c r="H98" s="133"/>
      <c r="I98" s="13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137"/>
      <c r="C99" s="5"/>
      <c r="D99" s="130"/>
      <c r="E99" s="131"/>
      <c r="F99" s="74" t="e">
        <f aca="false">LOOKUP(D99,LIEUX)</f>
        <v>#N/A</v>
      </c>
      <c r="G99" s="132"/>
      <c r="H99" s="133"/>
      <c r="I99" s="13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137"/>
      <c r="C100" s="5"/>
      <c r="D100" s="130"/>
      <c r="E100" s="131"/>
      <c r="F100" s="74" t="e">
        <f aca="false">LOOKUP(D100,LIEUX)</f>
        <v>#N/A</v>
      </c>
      <c r="G100" s="132"/>
      <c r="H100" s="133"/>
      <c r="I100" s="13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87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mergeCells count="8">
    <mergeCell ref="G1:J1"/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78120</xdr:colOff>
                    <xdr:row>7</xdr:row>
                    <xdr:rowOff>19080</xdr:rowOff>
                  </from>
                  <to>
                    <xdr:col>3</xdr:col>
                    <xdr:colOff>710280</xdr:colOff>
                    <xdr:row>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Octobre!E5</f>
        <v>Mégane</v>
      </c>
      <c r="F5" s="5"/>
      <c r="G5" s="5" t="s">
        <v>49</v>
      </c>
      <c r="H5" s="5"/>
      <c r="I5" s="110" t="n">
        <f aca="false">Octobre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109" t="str">
        <f aca="false">Octobre!E6</f>
        <v>KELLER Aurélien</v>
      </c>
      <c r="F6" s="40"/>
      <c r="G6" s="40"/>
      <c r="H6" s="40"/>
      <c r="I6" s="110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109"/>
      <c r="F7" s="40"/>
      <c r="G7" s="40"/>
      <c r="H7" s="40"/>
      <c r="I7" s="110"/>
      <c r="J7" s="40"/>
      <c r="K7" s="5"/>
      <c r="L7" s="5"/>
    </row>
    <row r="8" customFormat="false" ht="12.75" hidden="false" customHeight="false" outlineLevel="0" collapsed="false">
      <c r="A8" s="53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Octobre!G9+31</f>
        <v>39028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 t="s">
        <v>25</v>
      </c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753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3.5" hidden="false" customHeight="false" outlineLevel="0" collapsed="false">
      <c r="A13" s="5"/>
      <c r="B13" s="123"/>
      <c r="C13" s="5"/>
      <c r="D13" s="64"/>
      <c r="E13" s="65"/>
      <c r="F13" s="66" t="e">
        <f aca="false">LOOKUP(D13,LIEUX)</f>
        <v>#N/A</v>
      </c>
      <c r="G13" s="67"/>
      <c r="H13" s="68"/>
      <c r="I13" s="69"/>
      <c r="J13" s="5"/>
      <c r="K13" s="70" t="e">
        <f aca="false">F13*$K$11+G13+I13</f>
        <v>#N/A</v>
      </c>
      <c r="L13" s="5"/>
    </row>
    <row r="14" customFormat="false" ht="13.5" hidden="false" customHeight="false" outlineLevel="0" collapsed="false">
      <c r="A14" s="5"/>
      <c r="B14" s="123"/>
      <c r="C14" s="5"/>
      <c r="D14" s="80"/>
      <c r="E14" s="81"/>
      <c r="F14" s="74" t="e">
        <f aca="false">LOOKUP(D14,LIEUX)</f>
        <v>#N/A</v>
      </c>
      <c r="G14" s="82"/>
      <c r="H14" s="83"/>
      <c r="I14" s="84"/>
      <c r="J14" s="5"/>
      <c r="K14" s="78" t="e">
        <f aca="false">F14*$K$11+G14+I14</f>
        <v>#N/A</v>
      </c>
      <c r="L14" s="5"/>
    </row>
    <row r="15" customFormat="false" ht="13.5" hidden="false" customHeight="false" outlineLevel="0" collapsed="false">
      <c r="A15" s="5"/>
      <c r="B15" s="123"/>
      <c r="C15" s="5"/>
      <c r="D15" s="80"/>
      <c r="E15" s="81"/>
      <c r="F15" s="74" t="e">
        <f aca="false">LOOKUP(D15,LIEUX)</f>
        <v>#N/A</v>
      </c>
      <c r="G15" s="82"/>
      <c r="H15" s="83"/>
      <c r="I15" s="84"/>
      <c r="J15" s="5"/>
      <c r="K15" s="78" t="e">
        <f aca="false">F15*$K$11+G15+I15</f>
        <v>#N/A</v>
      </c>
      <c r="L15" s="5"/>
    </row>
    <row r="16" customFormat="false" ht="13.5" hidden="false" customHeight="false" outlineLevel="0" collapsed="false">
      <c r="A16" s="5"/>
      <c r="B16" s="123"/>
      <c r="C16" s="5"/>
      <c r="D16" s="80"/>
      <c r="E16" s="81"/>
      <c r="F16" s="74" t="e">
        <f aca="false">LOOKUP(D16,LIEUX)</f>
        <v>#N/A</v>
      </c>
      <c r="G16" s="82"/>
      <c r="H16" s="83"/>
      <c r="I16" s="84"/>
      <c r="J16" s="5"/>
      <c r="K16" s="78" t="e">
        <f aca="false">F16*$K$11+G16+I16</f>
        <v>#N/A</v>
      </c>
      <c r="L16" s="5"/>
    </row>
    <row r="17" customFormat="false" ht="13.5" hidden="false" customHeight="false" outlineLevel="0" collapsed="false">
      <c r="A17" s="5"/>
      <c r="B17" s="123"/>
      <c r="C17" s="5"/>
      <c r="D17" s="80"/>
      <c r="E17" s="81"/>
      <c r="F17" s="74" t="e">
        <f aca="false">LOOKUP(D17,LIEUX)</f>
        <v>#N/A</v>
      </c>
      <c r="G17" s="82"/>
      <c r="H17" s="83"/>
      <c r="I17" s="84"/>
      <c r="J17" s="5"/>
      <c r="K17" s="78" t="e">
        <f aca="false">F17*$K$11+G17+I17</f>
        <v>#N/A</v>
      </c>
      <c r="L17" s="5"/>
    </row>
    <row r="18" customFormat="false" ht="13.5" hidden="false" customHeight="false" outlineLevel="0" collapsed="false">
      <c r="A18" s="5"/>
      <c r="B18" s="123"/>
      <c r="C18" s="5"/>
      <c r="D18" s="80"/>
      <c r="E18" s="81"/>
      <c r="F18" s="74" t="e">
        <f aca="false">LOOKUP(D18,LIEUX)</f>
        <v>#N/A</v>
      </c>
      <c r="G18" s="82"/>
      <c r="H18" s="83"/>
      <c r="I18" s="84"/>
      <c r="J18" s="5"/>
      <c r="K18" s="78" t="e">
        <f aca="false">F18*$K$11+G18+I18</f>
        <v>#N/A</v>
      </c>
      <c r="L18" s="5"/>
    </row>
    <row r="19" customFormat="false" ht="13.5" hidden="false" customHeight="false" outlineLevel="0" collapsed="false">
      <c r="A19" s="5"/>
      <c r="B19" s="123"/>
      <c r="C19" s="5"/>
      <c r="D19" s="80"/>
      <c r="E19" s="81"/>
      <c r="F19" s="74" t="e">
        <f aca="false">LOOKUP(D19,LIEUX)</f>
        <v>#N/A</v>
      </c>
      <c r="G19" s="82"/>
      <c r="H19" s="83"/>
      <c r="I19" s="84"/>
      <c r="J19" s="5"/>
      <c r="K19" s="78" t="e">
        <f aca="false">F19*$K$11+G19+I19</f>
        <v>#N/A</v>
      </c>
      <c r="L19" s="5"/>
    </row>
    <row r="20" customFormat="false" ht="13.5" hidden="false" customHeight="false" outlineLevel="0" collapsed="false">
      <c r="A20" s="5"/>
      <c r="B20" s="123"/>
      <c r="C20" s="5"/>
      <c r="D20" s="80"/>
      <c r="E20" s="81"/>
      <c r="F20" s="74" t="e">
        <f aca="false">LOOKUP(D20,LIEUX)</f>
        <v>#N/A</v>
      </c>
      <c r="G20" s="82"/>
      <c r="H20" s="83"/>
      <c r="I20" s="84"/>
      <c r="J20" s="5"/>
      <c r="K20" s="78" t="e">
        <f aca="false">F20*$K$11+G20+I20</f>
        <v>#N/A</v>
      </c>
      <c r="L20" s="5"/>
    </row>
    <row r="21" customFormat="false" ht="13.5" hidden="false" customHeight="false" outlineLevel="0" collapsed="false">
      <c r="A21" s="5"/>
      <c r="B21" s="123"/>
      <c r="C21" s="5"/>
      <c r="D21" s="80"/>
      <c r="E21" s="81"/>
      <c r="F21" s="74" t="e">
        <f aca="false">LOOKUP(D21,LIEUX)</f>
        <v>#N/A</v>
      </c>
      <c r="G21" s="82"/>
      <c r="H21" s="83"/>
      <c r="I21" s="85"/>
      <c r="J21" s="5"/>
      <c r="K21" s="78" t="e">
        <f aca="false">F21*$K$11+G21+I21</f>
        <v>#N/A</v>
      </c>
      <c r="L21" s="5"/>
    </row>
    <row r="22" customFormat="false" ht="13.5" hidden="false" customHeight="false" outlineLevel="0" collapsed="false">
      <c r="A22" s="5"/>
      <c r="B22" s="123"/>
      <c r="C22" s="5"/>
      <c r="D22" s="80"/>
      <c r="E22" s="81"/>
      <c r="F22" s="74" t="e">
        <f aca="false">LOOKUP(D22,LIEUX)</f>
        <v>#N/A</v>
      </c>
      <c r="G22" s="82"/>
      <c r="H22" s="83"/>
      <c r="I22" s="84"/>
      <c r="J22" s="5"/>
      <c r="K22" s="78" t="e">
        <f aca="false">F22*$K$11+G22+I22</f>
        <v>#N/A</v>
      </c>
      <c r="L22" s="5"/>
    </row>
    <row r="23" customFormat="false" ht="13.5" hidden="false" customHeight="false" outlineLevel="0" collapsed="false">
      <c r="A23" s="5"/>
      <c r="B23" s="123"/>
      <c r="C23" s="5"/>
      <c r="D23" s="80"/>
      <c r="E23" s="81"/>
      <c r="F23" s="74" t="e">
        <f aca="false">LOOKUP(D23,LIEUX)</f>
        <v>#N/A</v>
      </c>
      <c r="G23" s="82"/>
      <c r="H23" s="83"/>
      <c r="I23" s="84"/>
      <c r="J23" s="5"/>
      <c r="K23" s="78" t="e">
        <f aca="false">F23*$K$11+G23+I23</f>
        <v>#N/A</v>
      </c>
      <c r="L23" s="5"/>
    </row>
    <row r="24" customFormat="false" ht="13.5" hidden="false" customHeight="false" outlineLevel="0" collapsed="false">
      <c r="A24" s="5"/>
      <c r="B24" s="123"/>
      <c r="C24" s="5"/>
      <c r="D24" s="80"/>
      <c r="E24" s="81"/>
      <c r="F24" s="74" t="e">
        <f aca="false">LOOKUP(D24,LIEUX)</f>
        <v>#N/A</v>
      </c>
      <c r="G24" s="82"/>
      <c r="H24" s="83"/>
      <c r="I24" s="84"/>
      <c r="J24" s="5"/>
      <c r="K24" s="78" t="e">
        <f aca="false">F24*$K$11+G24+I24</f>
        <v>#N/A</v>
      </c>
      <c r="L24" s="5"/>
    </row>
    <row r="25" customFormat="false" ht="13.5" hidden="false" customHeight="false" outlineLevel="0" collapsed="false">
      <c r="A25" s="5"/>
      <c r="B25" s="123"/>
      <c r="C25" s="5"/>
      <c r="D25" s="80"/>
      <c r="E25" s="81"/>
      <c r="F25" s="74" t="e">
        <f aca="false">LOOKUP(D25,LIEUX)</f>
        <v>#N/A</v>
      </c>
      <c r="G25" s="82"/>
      <c r="H25" s="83"/>
      <c r="I25" s="84"/>
      <c r="J25" s="5"/>
      <c r="K25" s="78" t="e">
        <f aca="false">F25*$K$11+G25+I25</f>
        <v>#N/A</v>
      </c>
      <c r="L25" s="5"/>
    </row>
    <row r="26" customFormat="false" ht="13.5" hidden="false" customHeight="false" outlineLevel="0" collapsed="false">
      <c r="A26" s="5"/>
      <c r="B26" s="123"/>
      <c r="C26" s="5"/>
      <c r="D26" s="80"/>
      <c r="E26" s="81"/>
      <c r="F26" s="74" t="e">
        <f aca="false">LOOKUP(D26,LIEUX)</f>
        <v>#N/A</v>
      </c>
      <c r="G26" s="82"/>
      <c r="H26" s="83"/>
      <c r="I26" s="84"/>
      <c r="J26" s="5"/>
      <c r="K26" s="78" t="e">
        <f aca="false">F26*$K$11+G26+I26</f>
        <v>#N/A</v>
      </c>
      <c r="L26" s="5"/>
    </row>
    <row r="27" customFormat="false" ht="13.5" hidden="false" customHeight="false" outlineLevel="0" collapsed="false">
      <c r="A27" s="5"/>
      <c r="B27" s="123"/>
      <c r="C27" s="5"/>
      <c r="D27" s="80"/>
      <c r="E27" s="81"/>
      <c r="F27" s="74" t="e">
        <f aca="false">LOOKUP(D27,LIEUX)</f>
        <v>#N/A</v>
      </c>
      <c r="G27" s="82"/>
      <c r="H27" s="83"/>
      <c r="I27" s="84"/>
      <c r="J27" s="5"/>
      <c r="K27" s="78" t="e">
        <f aca="false">F27*$K$11+G27+I27</f>
        <v>#N/A</v>
      </c>
      <c r="L27" s="5"/>
    </row>
    <row r="28" customFormat="false" ht="13.5" hidden="false" customHeight="false" outlineLevel="0" collapsed="false">
      <c r="A28" s="5"/>
      <c r="B28" s="123"/>
      <c r="C28" s="5"/>
      <c r="D28" s="80"/>
      <c r="E28" s="81"/>
      <c r="F28" s="74" t="e">
        <f aca="false">LOOKUP(D28,LIEUX)</f>
        <v>#N/A</v>
      </c>
      <c r="G28" s="82"/>
      <c r="H28" s="83"/>
      <c r="I28" s="84"/>
      <c r="J28" s="5"/>
      <c r="K28" s="78" t="e">
        <f aca="false">F28*$K$11+G28+I28</f>
        <v>#N/A</v>
      </c>
      <c r="L28" s="5"/>
    </row>
    <row r="29" customFormat="false" ht="13.5" hidden="false" customHeight="false" outlineLevel="0" collapsed="false">
      <c r="A29" s="5"/>
      <c r="B29" s="123"/>
      <c r="C29" s="5"/>
      <c r="D29" s="80"/>
      <c r="E29" s="81"/>
      <c r="F29" s="74" t="e">
        <f aca="false">LOOKUP(D29,LIEUX)</f>
        <v>#N/A</v>
      </c>
      <c r="G29" s="82"/>
      <c r="H29" s="83"/>
      <c r="I29" s="84"/>
      <c r="J29" s="5"/>
      <c r="K29" s="78" t="e">
        <f aca="false">F29*$K$11+G29+I29</f>
        <v>#N/A</v>
      </c>
      <c r="L29" s="5"/>
    </row>
    <row r="30" customFormat="false" ht="13.5" hidden="false" customHeight="false" outlineLevel="0" collapsed="false">
      <c r="A30" s="5"/>
      <c r="B30" s="123"/>
      <c r="C30" s="5"/>
      <c r="D30" s="80"/>
      <c r="E30" s="81"/>
      <c r="F30" s="74" t="e">
        <f aca="false">LOOKUP(D30,LIEUX)</f>
        <v>#N/A</v>
      </c>
      <c r="G30" s="82"/>
      <c r="H30" s="83"/>
      <c r="I30" s="84"/>
      <c r="J30" s="5"/>
      <c r="K30" s="78" t="e">
        <f aca="false">F30*$K$11+G30+I30</f>
        <v>#N/A</v>
      </c>
      <c r="L30" s="5"/>
    </row>
    <row r="31" customFormat="false" ht="13.5" hidden="false" customHeight="false" outlineLevel="0" collapsed="false">
      <c r="A31" s="5"/>
      <c r="B31" s="123"/>
      <c r="C31" s="5"/>
      <c r="D31" s="80"/>
      <c r="E31" s="81"/>
      <c r="F31" s="74" t="e">
        <f aca="false">LOOKUP(D31,LIEUX)</f>
        <v>#N/A</v>
      </c>
      <c r="G31" s="82"/>
      <c r="H31" s="83"/>
      <c r="I31" s="84"/>
      <c r="J31" s="5"/>
      <c r="K31" s="78" t="e">
        <f aca="false">F31*$K$11+G31+I31</f>
        <v>#N/A</v>
      </c>
      <c r="L31" s="5"/>
    </row>
    <row r="32" customFormat="false" ht="13.5" hidden="false" customHeight="false" outlineLevel="0" collapsed="false">
      <c r="A32" s="5"/>
      <c r="B32" s="123"/>
      <c r="C32" s="5"/>
      <c r="D32" s="80"/>
      <c r="E32" s="81"/>
      <c r="F32" s="74" t="e">
        <f aca="false">LOOKUP(D32,LIEUX)</f>
        <v>#N/A</v>
      </c>
      <c r="G32" s="82"/>
      <c r="H32" s="83"/>
      <c r="I32" s="84"/>
      <c r="J32" s="5"/>
      <c r="K32" s="78" t="e">
        <f aca="false">F32*$K$11+G32+I32</f>
        <v>#N/A</v>
      </c>
      <c r="L32" s="5"/>
    </row>
    <row r="33" customFormat="false" ht="13.5" hidden="false" customHeight="false" outlineLevel="0" collapsed="false">
      <c r="A33" s="5"/>
      <c r="B33" s="123"/>
      <c r="C33" s="5"/>
      <c r="D33" s="80"/>
      <c r="E33" s="81"/>
      <c r="F33" s="74" t="e">
        <f aca="false">LOOKUP(D33,LIEUX)</f>
        <v>#N/A</v>
      </c>
      <c r="G33" s="82"/>
      <c r="H33" s="83"/>
      <c r="I33" s="84"/>
      <c r="J33" s="5"/>
      <c r="K33" s="78" t="e">
        <f aca="false">F33*$K$11+G33+I33</f>
        <v>#N/A</v>
      </c>
      <c r="L33" s="5"/>
    </row>
    <row r="34" customFormat="false" ht="13.5" hidden="false" customHeight="false" outlineLevel="0" collapsed="false">
      <c r="A34" s="5"/>
      <c r="B34" s="123"/>
      <c r="C34" s="5"/>
      <c r="D34" s="80"/>
      <c r="E34" s="81"/>
      <c r="F34" s="74" t="e">
        <f aca="false">LOOKUP(D34,LIEUX)</f>
        <v>#N/A</v>
      </c>
      <c r="G34" s="82"/>
      <c r="H34" s="83"/>
      <c r="I34" s="84"/>
      <c r="J34" s="5"/>
      <c r="K34" s="78" t="e">
        <f aca="false">F34*$K$11+G34+I34</f>
        <v>#N/A</v>
      </c>
      <c r="L34" s="5"/>
    </row>
    <row r="35" customFormat="false" ht="13.5" hidden="false" customHeight="false" outlineLevel="0" collapsed="false">
      <c r="A35" s="5"/>
      <c r="B35" s="123"/>
      <c r="C35" s="5"/>
      <c r="D35" s="80"/>
      <c r="E35" s="81"/>
      <c r="F35" s="74" t="e">
        <f aca="false">LOOKUP(D35,LIEUX)</f>
        <v>#N/A</v>
      </c>
      <c r="G35" s="82"/>
      <c r="H35" s="83"/>
      <c r="I35" s="84"/>
      <c r="J35" s="5"/>
      <c r="K35" s="78" t="e">
        <f aca="false">F35*$K$11+G35+I35</f>
        <v>#N/A</v>
      </c>
      <c r="L35" s="5"/>
    </row>
    <row r="36" customFormat="false" ht="13.5" hidden="false" customHeight="false" outlineLevel="0" collapsed="false">
      <c r="A36" s="5"/>
      <c r="B36" s="123"/>
      <c r="C36" s="5"/>
      <c r="D36" s="80"/>
      <c r="E36" s="81"/>
      <c r="F36" s="74" t="e">
        <f aca="false">LOOKUP(D36,LIEUX)</f>
        <v>#N/A</v>
      </c>
      <c r="G36" s="82"/>
      <c r="H36" s="83"/>
      <c r="I36" s="84"/>
      <c r="J36" s="5"/>
      <c r="K36" s="78" t="e">
        <f aca="false">F36*$K$11+G36+I36</f>
        <v>#N/A</v>
      </c>
      <c r="L36" s="5"/>
    </row>
    <row r="37" customFormat="false" ht="13.5" hidden="false" customHeight="false" outlineLevel="0" collapsed="false">
      <c r="A37" s="5"/>
      <c r="B37" s="123"/>
      <c r="C37" s="5"/>
      <c r="D37" s="80"/>
      <c r="E37" s="81"/>
      <c r="F37" s="74" t="e">
        <f aca="false">LOOKUP(D37,LIEUX)</f>
        <v>#N/A</v>
      </c>
      <c r="G37" s="82"/>
      <c r="H37" s="83"/>
      <c r="I37" s="84"/>
      <c r="J37" s="5"/>
      <c r="K37" s="78" t="e">
        <f aca="false">F37*$K$11+G37+I37</f>
        <v>#N/A</v>
      </c>
      <c r="L37" s="5"/>
    </row>
    <row r="38" customFormat="false" ht="13.5" hidden="false" customHeight="false" outlineLevel="0" collapsed="false">
      <c r="A38" s="5"/>
      <c r="B38" s="123"/>
      <c r="C38" s="5"/>
      <c r="D38" s="80"/>
      <c r="E38" s="81"/>
      <c r="F38" s="74" t="e">
        <f aca="false">LOOKUP(D38,LIEUX)</f>
        <v>#N/A</v>
      </c>
      <c r="G38" s="82"/>
      <c r="H38" s="83"/>
      <c r="I38" s="84"/>
      <c r="J38" s="5"/>
      <c r="K38" s="78" t="e">
        <f aca="false">F38*$K$11+G38+I38</f>
        <v>#N/A</v>
      </c>
      <c r="L38" s="5"/>
    </row>
    <row r="39" customFormat="false" ht="13.5" hidden="false" customHeight="false" outlineLevel="0" collapsed="false">
      <c r="A39" s="5"/>
      <c r="B39" s="123"/>
      <c r="C39" s="5"/>
      <c r="D39" s="80"/>
      <c r="E39" s="81"/>
      <c r="F39" s="74" t="e">
        <f aca="false">LOOKUP(D39,LIEUX)</f>
        <v>#N/A</v>
      </c>
      <c r="G39" s="82"/>
      <c r="H39" s="83"/>
      <c r="I39" s="84"/>
      <c r="J39" s="5"/>
      <c r="K39" s="78" t="e">
        <f aca="false">F39*$K$11+G39+I39</f>
        <v>#N/A</v>
      </c>
      <c r="L39" s="5"/>
    </row>
    <row r="40" customFormat="false" ht="13.5" hidden="false" customHeight="false" outlineLevel="0" collapsed="false">
      <c r="A40" s="5"/>
      <c r="B40" s="123"/>
      <c r="C40" s="5"/>
      <c r="D40" s="80"/>
      <c r="E40" s="81"/>
      <c r="F40" s="74" t="e">
        <f aca="false">LOOKUP(D40,LIEUX)</f>
        <v>#N/A</v>
      </c>
      <c r="G40" s="82"/>
      <c r="H40" s="83"/>
      <c r="I40" s="84"/>
      <c r="J40" s="5"/>
      <c r="K40" s="78" t="e">
        <f aca="false">F40*$K$11+G40+I40</f>
        <v>#N/A</v>
      </c>
      <c r="L40" s="5"/>
    </row>
    <row r="41" customFormat="false" ht="13.5" hidden="false" customHeight="false" outlineLevel="0" collapsed="false">
      <c r="A41" s="5"/>
      <c r="B41" s="123"/>
      <c r="C41" s="5"/>
      <c r="D41" s="80"/>
      <c r="E41" s="81"/>
      <c r="F41" s="74" t="e">
        <f aca="false">LOOKUP(D41,LIEUX)</f>
        <v>#N/A</v>
      </c>
      <c r="G41" s="82"/>
      <c r="H41" s="83"/>
      <c r="I41" s="84"/>
      <c r="J41" s="5"/>
      <c r="K41" s="78" t="e">
        <f aca="false">F41*$K$11+G41+I41</f>
        <v>#N/A</v>
      </c>
      <c r="L41" s="5"/>
    </row>
    <row r="42" customFormat="false" ht="13.5" hidden="false" customHeight="false" outlineLevel="0" collapsed="false">
      <c r="A42" s="5"/>
      <c r="B42" s="123"/>
      <c r="C42" s="5"/>
      <c r="D42" s="80"/>
      <c r="E42" s="81"/>
      <c r="F42" s="74" t="e">
        <f aca="false">LOOKUP(D42,LIEUX)</f>
        <v>#N/A</v>
      </c>
      <c r="G42" s="82"/>
      <c r="H42" s="83"/>
      <c r="I42" s="84"/>
      <c r="J42" s="5"/>
      <c r="K42" s="78" t="e">
        <f aca="false">F42*$K$11+G42+I42</f>
        <v>#N/A</v>
      </c>
      <c r="L42" s="5"/>
    </row>
    <row r="43" customFormat="false" ht="13.5" hidden="false" customHeight="false" outlineLevel="0" collapsed="false">
      <c r="A43" s="5"/>
      <c r="B43" s="123"/>
      <c r="C43" s="5"/>
      <c r="D43" s="130"/>
      <c r="E43" s="131"/>
      <c r="F43" s="74" t="e">
        <f aca="false">LOOKUP(D43,LIEUX)</f>
        <v>#N/A</v>
      </c>
      <c r="G43" s="132"/>
      <c r="H43" s="133"/>
      <c r="I43" s="134"/>
      <c r="J43" s="5"/>
      <c r="K43" s="78" t="e">
        <f aca="false">F43*$K$11+G43+I43</f>
        <v>#N/A</v>
      </c>
      <c r="L43" s="5"/>
    </row>
    <row r="44" customFormat="false" ht="13.5" hidden="false" customHeight="false" outlineLevel="0" collapsed="false">
      <c r="A44" s="5"/>
      <c r="B44" s="123"/>
      <c r="C44" s="5"/>
      <c r="D44" s="130"/>
      <c r="E44" s="131"/>
      <c r="F44" s="74" t="e">
        <f aca="false">LOOKUP(D44,LIEUX)</f>
        <v>#N/A</v>
      </c>
      <c r="G44" s="132"/>
      <c r="H44" s="133"/>
      <c r="I44" s="134"/>
      <c r="J44" s="5"/>
      <c r="K44" s="78" t="e">
        <f aca="false">F44*$K$11+G44+I44</f>
        <v>#N/A</v>
      </c>
      <c r="L44" s="5"/>
    </row>
    <row r="45" customFormat="false" ht="13.5" hidden="false" customHeight="false" outlineLevel="0" collapsed="false">
      <c r="A45" s="5"/>
      <c r="B45" s="123"/>
      <c r="C45" s="5"/>
      <c r="D45" s="130"/>
      <c r="E45" s="131"/>
      <c r="F45" s="74" t="e">
        <f aca="false">LOOKUP(D45,LIEUX)</f>
        <v>#N/A</v>
      </c>
      <c r="G45" s="132"/>
      <c r="H45" s="133"/>
      <c r="I45" s="134"/>
      <c r="J45" s="5"/>
      <c r="K45" s="78" t="e">
        <f aca="false">F45*$K$11+G45+I45</f>
        <v>#N/A</v>
      </c>
      <c r="L45" s="5"/>
    </row>
    <row r="46" customFormat="false" ht="13.5" hidden="false" customHeight="false" outlineLevel="0" collapsed="false">
      <c r="A46" s="5"/>
      <c r="B46" s="123"/>
      <c r="C46" s="5"/>
      <c r="D46" s="130"/>
      <c r="E46" s="131"/>
      <c r="F46" s="74" t="e">
        <f aca="false">LOOKUP(D46,LIEUX)</f>
        <v>#N/A</v>
      </c>
      <c r="G46" s="132"/>
      <c r="H46" s="133"/>
      <c r="I46" s="134"/>
      <c r="J46" s="5"/>
      <c r="K46" s="78" t="e">
        <f aca="false">F46*$K$11+G46+I46</f>
        <v>#N/A</v>
      </c>
      <c r="L46" s="5"/>
    </row>
    <row r="47" customFormat="false" ht="13.5" hidden="false" customHeight="false" outlineLevel="0" collapsed="false">
      <c r="A47" s="5"/>
      <c r="B47" s="123"/>
      <c r="C47" s="5"/>
      <c r="D47" s="130"/>
      <c r="E47" s="131"/>
      <c r="F47" s="74" t="e">
        <f aca="false">LOOKUP(D47,LIEUX)</f>
        <v>#N/A</v>
      </c>
      <c r="G47" s="132"/>
      <c r="H47" s="133"/>
      <c r="I47" s="134"/>
      <c r="J47" s="5"/>
      <c r="K47" s="78" t="e">
        <f aca="false">F47*$K$11+G47+I47</f>
        <v>#N/A</v>
      </c>
      <c r="L47" s="5"/>
    </row>
    <row r="48" customFormat="false" ht="13.5" hidden="false" customHeight="false" outlineLevel="0" collapsed="false">
      <c r="A48" s="5"/>
      <c r="B48" s="123"/>
      <c r="C48" s="5"/>
      <c r="D48" s="130"/>
      <c r="E48" s="131"/>
      <c r="F48" s="74" t="e">
        <f aca="false">LOOKUP(D48,LIEUX)</f>
        <v>#N/A</v>
      </c>
      <c r="G48" s="132"/>
      <c r="H48" s="133"/>
      <c r="I48" s="134"/>
      <c r="J48" s="5"/>
      <c r="K48" s="78" t="e">
        <f aca="false">F48*$K$11+G48+I48</f>
        <v>#N/A</v>
      </c>
      <c r="L48" s="5"/>
    </row>
    <row r="49" customFormat="false" ht="13.5" hidden="false" customHeight="false" outlineLevel="0" collapsed="false">
      <c r="A49" s="5"/>
      <c r="B49" s="123"/>
      <c r="C49" s="5"/>
      <c r="D49" s="130"/>
      <c r="E49" s="131"/>
      <c r="F49" s="74" t="e">
        <f aca="false">LOOKUP(D49,LIEUX)</f>
        <v>#N/A</v>
      </c>
      <c r="G49" s="132"/>
      <c r="H49" s="133"/>
      <c r="I49" s="134"/>
      <c r="J49" s="5"/>
      <c r="K49" s="78" t="e">
        <f aca="false">F49*$K$11+G49+I49</f>
        <v>#N/A</v>
      </c>
      <c r="L49" s="5"/>
    </row>
    <row r="50" customFormat="false" ht="13.5" hidden="false" customHeight="false" outlineLevel="0" collapsed="false">
      <c r="A50" s="5"/>
      <c r="B50" s="123"/>
      <c r="C50" s="5"/>
      <c r="D50" s="130"/>
      <c r="E50" s="131"/>
      <c r="F50" s="74" t="e">
        <f aca="false">LOOKUP(D50,LIEUX)</f>
        <v>#N/A</v>
      </c>
      <c r="G50" s="132"/>
      <c r="H50" s="133"/>
      <c r="I50" s="134"/>
      <c r="J50" s="5"/>
      <c r="K50" s="78" t="e">
        <f aca="false">F50*$K$11+G50+I50</f>
        <v>#N/A</v>
      </c>
      <c r="L50" s="5"/>
    </row>
    <row r="51" customFormat="false" ht="13.5" hidden="false" customHeight="false" outlineLevel="0" collapsed="false">
      <c r="A51" s="5"/>
      <c r="B51" s="123"/>
      <c r="C51" s="5"/>
      <c r="D51" s="130"/>
      <c r="E51" s="131"/>
      <c r="F51" s="74" t="e">
        <f aca="false">LOOKUP(D51,LIEUX)</f>
        <v>#N/A</v>
      </c>
      <c r="G51" s="132"/>
      <c r="H51" s="133"/>
      <c r="I51" s="134"/>
      <c r="J51" s="5"/>
      <c r="K51" s="78" t="e">
        <f aca="false">F51*$K$11+G51+I51</f>
        <v>#N/A</v>
      </c>
      <c r="L51" s="5"/>
    </row>
    <row r="52" customFormat="false" ht="12.75" hidden="false" customHeight="false" outlineLevel="0" collapsed="false">
      <c r="A52" s="5"/>
      <c r="B52" s="123"/>
      <c r="C52" s="5"/>
      <c r="D52" s="130"/>
      <c r="E52" s="131"/>
      <c r="F52" s="74" t="e">
        <f aca="false">LOOKUP(D52,LIEUX)</f>
        <v>#N/A</v>
      </c>
      <c r="G52" s="132"/>
      <c r="H52" s="133"/>
      <c r="I52" s="134"/>
      <c r="J52" s="5"/>
      <c r="K52" s="78" t="e">
        <f aca="false">F52*$K$11+G52+I52</f>
        <v>#N/A</v>
      </c>
      <c r="L52" s="5"/>
    </row>
    <row r="53" customFormat="false" ht="12.75" hidden="false" customHeight="false" outlineLevel="0" collapsed="false">
      <c r="A53" s="5"/>
      <c r="B53" s="125"/>
      <c r="C53" s="5"/>
      <c r="D53" s="130"/>
      <c r="E53" s="131"/>
      <c r="F53" s="74" t="e">
        <f aca="false">LOOKUP(D53,LIEUX)</f>
        <v>#N/A</v>
      </c>
      <c r="G53" s="132"/>
      <c r="H53" s="133"/>
      <c r="I53" s="134"/>
      <c r="J53" s="5"/>
      <c r="K53" s="78" t="e">
        <f aca="false">F53*$K$11+G53+I53</f>
        <v>#N/A</v>
      </c>
      <c r="L53" s="5"/>
    </row>
    <row r="54" customFormat="false" ht="12.75" hidden="false" customHeight="false" outlineLevel="0" collapsed="false">
      <c r="A54" s="5"/>
      <c r="B54" s="125"/>
      <c r="C54" s="5"/>
      <c r="D54" s="130"/>
      <c r="E54" s="131"/>
      <c r="F54" s="74" t="e">
        <f aca="false">LOOKUP(D54,LIEUX)</f>
        <v>#N/A</v>
      </c>
      <c r="G54" s="132"/>
      <c r="H54" s="133"/>
      <c r="I54" s="134"/>
      <c r="J54" s="5"/>
      <c r="K54" s="78" t="e">
        <f aca="false">F54*$K$11+G54+I54</f>
        <v>#N/A</v>
      </c>
      <c r="L54" s="5"/>
    </row>
    <row r="55" customFormat="false" ht="12.75" hidden="false" customHeight="false" outlineLevel="0" collapsed="false">
      <c r="A55" s="5"/>
      <c r="B55" s="125"/>
      <c r="C55" s="5"/>
      <c r="D55" s="130"/>
      <c r="E55" s="131"/>
      <c r="F55" s="74" t="e">
        <f aca="false">LOOKUP(D55,LIEUX)</f>
        <v>#N/A</v>
      </c>
      <c r="G55" s="132"/>
      <c r="H55" s="133"/>
      <c r="I55" s="134"/>
      <c r="J55" s="5"/>
      <c r="K55" s="78" t="e">
        <f aca="false">F55*$K$11+G55+I55</f>
        <v>#N/A</v>
      </c>
      <c r="L55" s="5"/>
    </row>
    <row r="56" customFormat="false" ht="12.75" hidden="false" customHeight="false" outlineLevel="0" collapsed="false">
      <c r="A56" s="5"/>
      <c r="B56" s="125"/>
      <c r="C56" s="5"/>
      <c r="D56" s="130"/>
      <c r="E56" s="131"/>
      <c r="F56" s="74" t="e">
        <f aca="false">LOOKUP(D56,LIEUX)</f>
        <v>#N/A</v>
      </c>
      <c r="G56" s="132"/>
      <c r="H56" s="133"/>
      <c r="I56" s="134"/>
      <c r="J56" s="5"/>
      <c r="K56" s="78" t="e">
        <f aca="false">F56*$K$11+G56+I56</f>
        <v>#N/A</v>
      </c>
      <c r="L56" s="5"/>
    </row>
    <row r="57" customFormat="false" ht="12.75" hidden="false" customHeight="false" outlineLevel="0" collapsed="false">
      <c r="A57" s="5"/>
      <c r="B57" s="125"/>
      <c r="C57" s="5"/>
      <c r="D57" s="130"/>
      <c r="E57" s="131"/>
      <c r="F57" s="74" t="e">
        <f aca="false">LOOKUP(D57,LIEUX)</f>
        <v>#N/A</v>
      </c>
      <c r="G57" s="132"/>
      <c r="H57" s="133"/>
      <c r="I57" s="134"/>
      <c r="J57" s="5"/>
      <c r="K57" s="78" t="e">
        <f aca="false">F57*$K$11+G57+I57</f>
        <v>#N/A</v>
      </c>
      <c r="L57" s="5"/>
    </row>
    <row r="58" customFormat="false" ht="12.75" hidden="false" customHeight="false" outlineLevel="0" collapsed="false">
      <c r="A58" s="5"/>
      <c r="B58" s="125"/>
      <c r="C58" s="5"/>
      <c r="D58" s="130"/>
      <c r="E58" s="131"/>
      <c r="F58" s="74" t="e">
        <f aca="false">LOOKUP(D58,LIEUX)</f>
        <v>#N/A</v>
      </c>
      <c r="G58" s="132"/>
      <c r="H58" s="133"/>
      <c r="I58" s="134"/>
      <c r="J58" s="5"/>
      <c r="K58" s="78" t="e">
        <f aca="false">F58*$K$11+G58+I58</f>
        <v>#N/A</v>
      </c>
      <c r="L58" s="5"/>
    </row>
    <row r="59" customFormat="false" ht="12.75" hidden="false" customHeight="false" outlineLevel="0" collapsed="false">
      <c r="A59" s="5"/>
      <c r="B59" s="125"/>
      <c r="C59" s="5"/>
      <c r="D59" s="130"/>
      <c r="E59" s="131"/>
      <c r="F59" s="74" t="e">
        <f aca="false">LOOKUP(D59,LIEUX)</f>
        <v>#N/A</v>
      </c>
      <c r="G59" s="132"/>
      <c r="H59" s="133"/>
      <c r="I59" s="134"/>
      <c r="J59" s="5"/>
      <c r="K59" s="78" t="e">
        <f aca="false">F59*$K$11+G59+I59</f>
        <v>#N/A</v>
      </c>
      <c r="L59" s="5"/>
    </row>
    <row r="60" customFormat="false" ht="12.75" hidden="false" customHeight="false" outlineLevel="0" collapsed="false">
      <c r="A60" s="5"/>
      <c r="B60" s="125"/>
      <c r="C60" s="5"/>
      <c r="D60" s="130"/>
      <c r="E60" s="131"/>
      <c r="F60" s="74" t="e">
        <f aca="false">LOOKUP(D60,LIEUX)</f>
        <v>#N/A</v>
      </c>
      <c r="G60" s="132"/>
      <c r="H60" s="133"/>
      <c r="I60" s="134"/>
      <c r="J60" s="5"/>
      <c r="K60" s="78" t="e">
        <f aca="false">F60*$K$11+G60+I60</f>
        <v>#N/A</v>
      </c>
      <c r="L60" s="5"/>
    </row>
    <row r="61" customFormat="false" ht="12.75" hidden="false" customHeight="false" outlineLevel="0" collapsed="false">
      <c r="A61" s="5"/>
      <c r="B61" s="125"/>
      <c r="C61" s="5"/>
      <c r="D61" s="130"/>
      <c r="E61" s="131"/>
      <c r="F61" s="74" t="e">
        <f aca="false">LOOKUP(D61,LIEUX)</f>
        <v>#N/A</v>
      </c>
      <c r="G61" s="132"/>
      <c r="H61" s="133"/>
      <c r="I61" s="134"/>
      <c r="J61" s="5"/>
      <c r="K61" s="78" t="e">
        <f aca="false">F61*$K$11+G61+I61</f>
        <v>#N/A</v>
      </c>
      <c r="L61" s="5"/>
    </row>
    <row r="62" customFormat="false" ht="12.75" hidden="false" customHeight="false" outlineLevel="0" collapsed="false">
      <c r="A62" s="5"/>
      <c r="B62" s="125"/>
      <c r="C62" s="5"/>
      <c r="D62" s="130"/>
      <c r="E62" s="131"/>
      <c r="F62" s="74" t="e">
        <f aca="false">LOOKUP(D62,LIEUX)</f>
        <v>#N/A</v>
      </c>
      <c r="G62" s="132"/>
      <c r="H62" s="133"/>
      <c r="I62" s="134"/>
      <c r="J62" s="5"/>
      <c r="K62" s="78" t="e">
        <f aca="false">F62*$K$11+G62+I62</f>
        <v>#N/A</v>
      </c>
      <c r="L62" s="5"/>
    </row>
    <row r="63" customFormat="false" ht="12.75" hidden="false" customHeight="false" outlineLevel="0" collapsed="false">
      <c r="A63" s="5"/>
      <c r="B63" s="125"/>
      <c r="C63" s="5"/>
      <c r="D63" s="130"/>
      <c r="E63" s="131"/>
      <c r="F63" s="74" t="e">
        <f aca="false">LOOKUP(D63,LIEUX)</f>
        <v>#N/A</v>
      </c>
      <c r="G63" s="132"/>
      <c r="H63" s="133"/>
      <c r="I63" s="134"/>
      <c r="J63" s="5"/>
      <c r="K63" s="78" t="e">
        <f aca="false">F63*$K$11+G63+I63</f>
        <v>#N/A</v>
      </c>
      <c r="L63" s="5"/>
    </row>
    <row r="64" customFormat="false" ht="12.75" hidden="false" customHeight="false" outlineLevel="0" collapsed="false">
      <c r="A64" s="5"/>
      <c r="B64" s="125"/>
      <c r="C64" s="5"/>
      <c r="D64" s="130"/>
      <c r="E64" s="131"/>
      <c r="F64" s="74" t="e">
        <f aca="false">LOOKUP(D64,LIEUX)</f>
        <v>#N/A</v>
      </c>
      <c r="G64" s="132"/>
      <c r="H64" s="133"/>
      <c r="I64" s="134"/>
      <c r="J64" s="5"/>
      <c r="K64" s="78" t="e">
        <f aca="false">F64*$K$11+G64+I64</f>
        <v>#N/A</v>
      </c>
      <c r="L64" s="5"/>
    </row>
    <row r="65" customFormat="false" ht="12.75" hidden="false" customHeight="false" outlineLevel="0" collapsed="false">
      <c r="A65" s="5"/>
      <c r="B65" s="125"/>
      <c r="C65" s="5"/>
      <c r="D65" s="130"/>
      <c r="E65" s="131"/>
      <c r="F65" s="74" t="e">
        <f aca="false">LOOKUP(D65,LIEUX)</f>
        <v>#N/A</v>
      </c>
      <c r="G65" s="132"/>
      <c r="H65" s="133"/>
      <c r="I65" s="134"/>
      <c r="J65" s="5"/>
      <c r="K65" s="78" t="e">
        <f aca="false">F65*$K$11+G65+I65</f>
        <v>#N/A</v>
      </c>
      <c r="L65" s="5"/>
    </row>
    <row r="66" customFormat="false" ht="12.75" hidden="false" customHeight="false" outlineLevel="0" collapsed="false">
      <c r="A66" s="5"/>
      <c r="B66" s="125"/>
      <c r="C66" s="5"/>
      <c r="D66" s="130"/>
      <c r="E66" s="131"/>
      <c r="F66" s="74" t="e">
        <f aca="false">LOOKUP(D66,LIEUX)</f>
        <v>#N/A</v>
      </c>
      <c r="G66" s="132"/>
      <c r="H66" s="133"/>
      <c r="I66" s="134"/>
      <c r="J66" s="5"/>
      <c r="K66" s="78" t="e">
        <f aca="false">F66*$K$11+G66+I66</f>
        <v>#N/A</v>
      </c>
      <c r="L66" s="5"/>
    </row>
    <row r="67" customFormat="false" ht="12.75" hidden="false" customHeight="false" outlineLevel="0" collapsed="false">
      <c r="A67" s="5"/>
      <c r="B67" s="125"/>
      <c r="C67" s="5"/>
      <c r="D67" s="130"/>
      <c r="E67" s="131"/>
      <c r="F67" s="74" t="e">
        <f aca="false">LOOKUP(D67,LIEUX)</f>
        <v>#N/A</v>
      </c>
      <c r="G67" s="132"/>
      <c r="H67" s="133"/>
      <c r="I67" s="134"/>
      <c r="J67" s="5"/>
      <c r="K67" s="78" t="e">
        <f aca="false">F67*$K$11+G67+I67</f>
        <v>#N/A</v>
      </c>
      <c r="L67" s="5"/>
    </row>
    <row r="68" customFormat="false" ht="12.75" hidden="false" customHeight="false" outlineLevel="0" collapsed="false">
      <c r="A68" s="5"/>
      <c r="B68" s="125"/>
      <c r="C68" s="5"/>
      <c r="D68" s="130"/>
      <c r="E68" s="131"/>
      <c r="F68" s="74" t="e">
        <f aca="false">LOOKUP(D68,LIEUX)</f>
        <v>#N/A</v>
      </c>
      <c r="G68" s="132"/>
      <c r="H68" s="133"/>
      <c r="I68" s="134"/>
      <c r="J68" s="5"/>
      <c r="K68" s="78" t="e">
        <f aca="false">F68*$K$11+G68+I68</f>
        <v>#N/A</v>
      </c>
      <c r="L68" s="5"/>
    </row>
    <row r="69" customFormat="false" ht="12.75" hidden="false" customHeight="false" outlineLevel="0" collapsed="false">
      <c r="A69" s="5"/>
      <c r="B69" s="125"/>
      <c r="C69" s="5"/>
      <c r="D69" s="130"/>
      <c r="E69" s="131"/>
      <c r="F69" s="74" t="e">
        <f aca="false">LOOKUP(D69,LIEUX)</f>
        <v>#N/A</v>
      </c>
      <c r="G69" s="132"/>
      <c r="H69" s="133"/>
      <c r="I69" s="134"/>
      <c r="J69" s="5"/>
      <c r="K69" s="78" t="e">
        <f aca="false">F69*$K$11+G69+I69</f>
        <v>#N/A</v>
      </c>
      <c r="L69" s="5"/>
    </row>
    <row r="70" customFormat="false" ht="12.75" hidden="false" customHeight="false" outlineLevel="0" collapsed="false">
      <c r="A70" s="5"/>
      <c r="B70" s="125"/>
      <c r="C70" s="5"/>
      <c r="D70" s="130"/>
      <c r="E70" s="131"/>
      <c r="F70" s="74" t="e">
        <f aca="false">LOOKUP(D70,LIEUX)</f>
        <v>#N/A</v>
      </c>
      <c r="G70" s="132"/>
      <c r="H70" s="133"/>
      <c r="I70" s="134"/>
      <c r="J70" s="5"/>
      <c r="K70" s="78" t="e">
        <f aca="false">F70*$K$11+G70+I70</f>
        <v>#N/A</v>
      </c>
      <c r="L70" s="5"/>
    </row>
    <row r="71" customFormat="false" ht="12.75" hidden="false" customHeight="false" outlineLevel="0" collapsed="false">
      <c r="A71" s="5"/>
      <c r="B71" s="125"/>
      <c r="C71" s="5"/>
      <c r="D71" s="130"/>
      <c r="E71" s="131"/>
      <c r="F71" s="74" t="e">
        <f aca="false">LOOKUP(D71,LIEUX)</f>
        <v>#N/A</v>
      </c>
      <c r="G71" s="132"/>
      <c r="H71" s="133"/>
      <c r="I71" s="134"/>
      <c r="J71" s="5"/>
      <c r="K71" s="78" t="e">
        <f aca="false">F71*$K$11+G71+I71</f>
        <v>#N/A</v>
      </c>
      <c r="L71" s="5"/>
    </row>
    <row r="72" customFormat="false" ht="12.75" hidden="false" customHeight="false" outlineLevel="0" collapsed="false">
      <c r="A72" s="5"/>
      <c r="B72" s="125"/>
      <c r="C72" s="5"/>
      <c r="D72" s="130"/>
      <c r="E72" s="131"/>
      <c r="F72" s="74" t="e">
        <f aca="false">LOOKUP(D72,LIEUX)</f>
        <v>#N/A</v>
      </c>
      <c r="G72" s="132"/>
      <c r="H72" s="133"/>
      <c r="I72" s="134"/>
      <c r="J72" s="5"/>
      <c r="K72" s="78" t="e">
        <f aca="false">F72*$K$11+G72+I72</f>
        <v>#N/A</v>
      </c>
      <c r="L72" s="5"/>
    </row>
    <row r="73" customFormat="false" ht="12.75" hidden="false" customHeight="false" outlineLevel="0" collapsed="false">
      <c r="A73" s="5"/>
      <c r="B73" s="125"/>
      <c r="C73" s="5"/>
      <c r="D73" s="130"/>
      <c r="E73" s="131"/>
      <c r="F73" s="74" t="e">
        <f aca="false">LOOKUP(D73,LIEUX)</f>
        <v>#N/A</v>
      </c>
      <c r="G73" s="132"/>
      <c r="H73" s="133"/>
      <c r="I73" s="134"/>
      <c r="J73" s="5"/>
      <c r="K73" s="78" t="e">
        <f aca="false">F73*$K$11+G73+I73</f>
        <v>#N/A</v>
      </c>
      <c r="L73" s="5"/>
    </row>
    <row r="74" customFormat="false" ht="12.75" hidden="false" customHeight="false" outlineLevel="0" collapsed="false">
      <c r="A74" s="5"/>
      <c r="B74" s="125"/>
      <c r="C74" s="5"/>
      <c r="D74" s="130"/>
      <c r="E74" s="131"/>
      <c r="F74" s="74" t="e">
        <f aca="false">LOOKUP(D74,LIEUX)</f>
        <v>#N/A</v>
      </c>
      <c r="G74" s="132"/>
      <c r="H74" s="133"/>
      <c r="I74" s="134"/>
      <c r="J74" s="5"/>
      <c r="K74" s="78" t="e">
        <f aca="false">F74*$K$11+G74+I74</f>
        <v>#N/A</v>
      </c>
      <c r="L74" s="5"/>
    </row>
    <row r="75" customFormat="false" ht="12.75" hidden="false" customHeight="false" outlineLevel="0" collapsed="false">
      <c r="A75" s="5"/>
      <c r="B75" s="125"/>
      <c r="C75" s="5"/>
      <c r="D75" s="130"/>
      <c r="E75" s="131"/>
      <c r="F75" s="74" t="e">
        <f aca="false">LOOKUP(D75,LIEUX)</f>
        <v>#N/A</v>
      </c>
      <c r="G75" s="132"/>
      <c r="H75" s="133"/>
      <c r="I75" s="134"/>
      <c r="J75" s="5"/>
      <c r="K75" s="78" t="e">
        <f aca="false">F75*$K$11+G75+I75</f>
        <v>#N/A</v>
      </c>
      <c r="L75" s="5"/>
    </row>
    <row r="76" customFormat="false" ht="12.75" hidden="false" customHeight="false" outlineLevel="0" collapsed="false">
      <c r="A76" s="5"/>
      <c r="B76" s="125"/>
      <c r="C76" s="5"/>
      <c r="D76" s="130"/>
      <c r="E76" s="131"/>
      <c r="F76" s="74" t="e">
        <f aca="false">LOOKUP(D76,LIEUX)</f>
        <v>#N/A</v>
      </c>
      <c r="G76" s="132"/>
      <c r="H76" s="133"/>
      <c r="I76" s="134"/>
      <c r="J76" s="5"/>
      <c r="K76" s="78" t="e">
        <f aca="false">F76*$K$11+G76+I76</f>
        <v>#N/A</v>
      </c>
      <c r="L76" s="5"/>
    </row>
    <row r="77" customFormat="false" ht="12.75" hidden="false" customHeight="false" outlineLevel="0" collapsed="false">
      <c r="A77" s="5"/>
      <c r="B77" s="125"/>
      <c r="C77" s="5"/>
      <c r="D77" s="130"/>
      <c r="E77" s="131"/>
      <c r="F77" s="74" t="e">
        <f aca="false">LOOKUP(D77,LIEUX)</f>
        <v>#N/A</v>
      </c>
      <c r="G77" s="132"/>
      <c r="H77" s="133"/>
      <c r="I77" s="134"/>
      <c r="J77" s="5"/>
      <c r="K77" s="78" t="e">
        <f aca="false">F77*$K$11+G77+I77</f>
        <v>#N/A</v>
      </c>
      <c r="L77" s="5"/>
    </row>
    <row r="78" customFormat="false" ht="12.75" hidden="false" customHeight="false" outlineLevel="0" collapsed="false">
      <c r="A78" s="5"/>
      <c r="B78" s="125"/>
      <c r="C78" s="5"/>
      <c r="D78" s="130"/>
      <c r="E78" s="131"/>
      <c r="F78" s="74" t="e">
        <f aca="false">LOOKUP(D78,LIEUX)</f>
        <v>#N/A</v>
      </c>
      <c r="G78" s="132"/>
      <c r="H78" s="133"/>
      <c r="I78" s="134"/>
      <c r="J78" s="5"/>
      <c r="K78" s="78" t="e">
        <f aca="false">F78*$K$11+G78+I78</f>
        <v>#N/A</v>
      </c>
      <c r="L78" s="5"/>
    </row>
    <row r="79" customFormat="false" ht="12.75" hidden="false" customHeight="false" outlineLevel="0" collapsed="false">
      <c r="A79" s="5"/>
      <c r="B79" s="125"/>
      <c r="C79" s="5"/>
      <c r="D79" s="130"/>
      <c r="E79" s="131"/>
      <c r="F79" s="74" t="e">
        <f aca="false">LOOKUP(D79,LIEUX)</f>
        <v>#N/A</v>
      </c>
      <c r="G79" s="132"/>
      <c r="H79" s="133"/>
      <c r="I79" s="134"/>
      <c r="J79" s="5"/>
      <c r="K79" s="78" t="e">
        <f aca="false">F79*$K$11+G79+I79</f>
        <v>#N/A</v>
      </c>
      <c r="L79" s="5"/>
    </row>
    <row r="80" customFormat="false" ht="12.75" hidden="false" customHeight="false" outlineLevel="0" collapsed="false">
      <c r="A80" s="5"/>
      <c r="B80" s="125"/>
      <c r="C80" s="5"/>
      <c r="D80" s="130"/>
      <c r="E80" s="131"/>
      <c r="F80" s="74" t="e">
        <f aca="false">LOOKUP(D80,LIEUX)</f>
        <v>#N/A</v>
      </c>
      <c r="G80" s="132"/>
      <c r="H80" s="133"/>
      <c r="I80" s="134"/>
      <c r="J80" s="5"/>
      <c r="K80" s="78" t="e">
        <f aca="false">F80*$K$11+G80+I80</f>
        <v>#N/A</v>
      </c>
      <c r="L80" s="5"/>
    </row>
    <row r="81" customFormat="false" ht="12.75" hidden="false" customHeight="false" outlineLevel="0" collapsed="false">
      <c r="A81" s="5"/>
      <c r="B81" s="125"/>
      <c r="C81" s="5"/>
      <c r="D81" s="130"/>
      <c r="E81" s="131"/>
      <c r="F81" s="74" t="e">
        <f aca="false">LOOKUP(D81,LIEUX)</f>
        <v>#N/A</v>
      </c>
      <c r="G81" s="132"/>
      <c r="H81" s="133"/>
      <c r="I81" s="134"/>
      <c r="J81" s="5"/>
      <c r="K81" s="78" t="e">
        <f aca="false">F81*$K$11+G81+I81</f>
        <v>#N/A</v>
      </c>
      <c r="L81" s="5"/>
    </row>
    <row r="82" customFormat="false" ht="12.75" hidden="false" customHeight="false" outlineLevel="0" collapsed="false">
      <c r="A82" s="5"/>
      <c r="B82" s="125"/>
      <c r="C82" s="5"/>
      <c r="D82" s="130"/>
      <c r="E82" s="131"/>
      <c r="F82" s="74" t="e">
        <f aca="false">LOOKUP(D82,LIEUX)</f>
        <v>#N/A</v>
      </c>
      <c r="G82" s="132"/>
      <c r="H82" s="133"/>
      <c r="I82" s="134"/>
      <c r="J82" s="5"/>
      <c r="K82" s="78" t="e">
        <f aca="false">F82*$K$11+G82+I82</f>
        <v>#N/A</v>
      </c>
      <c r="L82" s="5"/>
    </row>
    <row r="83" customFormat="false" ht="12.75" hidden="false" customHeight="false" outlineLevel="0" collapsed="false">
      <c r="A83" s="5"/>
      <c r="B83" s="125"/>
      <c r="C83" s="5"/>
      <c r="D83" s="130"/>
      <c r="E83" s="131"/>
      <c r="F83" s="74" t="e">
        <f aca="false">LOOKUP(D83,LIEUX)</f>
        <v>#N/A</v>
      </c>
      <c r="G83" s="132"/>
      <c r="H83" s="133"/>
      <c r="I83" s="13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125"/>
      <c r="C84" s="5"/>
      <c r="D84" s="130"/>
      <c r="E84" s="131"/>
      <c r="F84" s="74" t="e">
        <f aca="false">LOOKUP(D84,LIEUX)</f>
        <v>#N/A</v>
      </c>
      <c r="G84" s="132"/>
      <c r="H84" s="133"/>
      <c r="I84" s="13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125"/>
      <c r="C85" s="5"/>
      <c r="D85" s="130"/>
      <c r="E85" s="131"/>
      <c r="F85" s="74" t="e">
        <f aca="false">LOOKUP(D85,LIEUX)</f>
        <v>#N/A</v>
      </c>
      <c r="G85" s="132"/>
      <c r="H85" s="133"/>
      <c r="I85" s="13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125"/>
      <c r="C86" s="5"/>
      <c r="D86" s="130"/>
      <c r="E86" s="131"/>
      <c r="F86" s="74" t="e">
        <f aca="false">LOOKUP(D86,LIEUX)</f>
        <v>#N/A</v>
      </c>
      <c r="G86" s="132"/>
      <c r="H86" s="133"/>
      <c r="I86" s="13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125"/>
      <c r="C87" s="5"/>
      <c r="D87" s="130"/>
      <c r="E87" s="131"/>
      <c r="F87" s="74" t="e">
        <f aca="false">LOOKUP(D87,LIEUX)</f>
        <v>#N/A</v>
      </c>
      <c r="G87" s="132"/>
      <c r="H87" s="133"/>
      <c r="I87" s="13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125"/>
      <c r="C88" s="5"/>
      <c r="D88" s="130"/>
      <c r="E88" s="131"/>
      <c r="F88" s="74" t="e">
        <f aca="false">LOOKUP(D88,LIEUX)</f>
        <v>#N/A</v>
      </c>
      <c r="G88" s="132"/>
      <c r="H88" s="133"/>
      <c r="I88" s="13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125"/>
      <c r="C89" s="5"/>
      <c r="D89" s="130"/>
      <c r="E89" s="131"/>
      <c r="F89" s="74"/>
      <c r="G89" s="132"/>
      <c r="H89" s="133"/>
      <c r="I89" s="134"/>
      <c r="J89" s="5"/>
      <c r="K89" s="78" t="n">
        <f aca="false">F89*$K$11+G89+I89</f>
        <v>0</v>
      </c>
      <c r="L89" s="5"/>
    </row>
    <row r="90" customFormat="false" ht="12.75" hidden="false" customHeight="false" outlineLevel="0" collapsed="false">
      <c r="A90" s="5"/>
      <c r="B90" s="125"/>
      <c r="C90" s="5"/>
      <c r="D90" s="130"/>
      <c r="E90" s="131"/>
      <c r="F90" s="74"/>
      <c r="G90" s="132"/>
      <c r="H90" s="133"/>
      <c r="I90" s="134"/>
      <c r="J90" s="5"/>
      <c r="K90" s="78" t="n">
        <f aca="false">F90*$K$11+G90+I90</f>
        <v>0</v>
      </c>
      <c r="L90" s="5"/>
    </row>
    <row r="91" customFormat="false" ht="12.75" hidden="false" customHeight="false" outlineLevel="0" collapsed="false">
      <c r="A91" s="5"/>
      <c r="B91" s="125"/>
      <c r="C91" s="5"/>
      <c r="D91" s="130"/>
      <c r="E91" s="131"/>
      <c r="F91" s="74" t="e">
        <f aca="false">LOOKUP(D91,LIEUX)</f>
        <v>#N/A</v>
      </c>
      <c r="G91" s="132"/>
      <c r="H91" s="133"/>
      <c r="I91" s="13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125"/>
      <c r="C92" s="5"/>
      <c r="D92" s="130"/>
      <c r="E92" s="131"/>
      <c r="F92" s="74" t="e">
        <f aca="false">LOOKUP(D92,LIEUX)</f>
        <v>#N/A</v>
      </c>
      <c r="G92" s="132"/>
      <c r="H92" s="133"/>
      <c r="I92" s="13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125"/>
      <c r="C93" s="5"/>
      <c r="D93" s="130"/>
      <c r="E93" s="131"/>
      <c r="F93" s="74" t="e">
        <f aca="false">LOOKUP(D93,LIEUX)</f>
        <v>#N/A</v>
      </c>
      <c r="G93" s="132"/>
      <c r="H93" s="133"/>
      <c r="I93" s="13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125"/>
      <c r="C94" s="5"/>
      <c r="D94" s="130"/>
      <c r="E94" s="131"/>
      <c r="F94" s="74" t="e">
        <f aca="false">LOOKUP(D94,LIEUX)</f>
        <v>#N/A</v>
      </c>
      <c r="G94" s="132"/>
      <c r="H94" s="133"/>
      <c r="I94" s="13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125"/>
      <c r="C95" s="5"/>
      <c r="D95" s="130"/>
      <c r="E95" s="131"/>
      <c r="F95" s="74" t="e">
        <f aca="false">LOOKUP(D95,LIEUX)</f>
        <v>#N/A</v>
      </c>
      <c r="G95" s="132"/>
      <c r="H95" s="133"/>
      <c r="I95" s="13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125"/>
      <c r="C96" s="5"/>
      <c r="D96" s="130"/>
      <c r="E96" s="131"/>
      <c r="F96" s="74" t="e">
        <f aca="false">LOOKUP(D96,LIEUX)</f>
        <v>#N/A</v>
      </c>
      <c r="G96" s="132"/>
      <c r="H96" s="133"/>
      <c r="I96" s="13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125"/>
      <c r="C97" s="5"/>
      <c r="D97" s="130"/>
      <c r="E97" s="131"/>
      <c r="F97" s="74" t="e">
        <f aca="false">LOOKUP(D97,LIEUX)</f>
        <v>#N/A</v>
      </c>
      <c r="G97" s="132"/>
      <c r="H97" s="133"/>
      <c r="I97" s="13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125"/>
      <c r="C98" s="5"/>
      <c r="D98" s="130"/>
      <c r="E98" s="131"/>
      <c r="F98" s="74" t="e">
        <f aca="false">LOOKUP(D98,LIEUX)</f>
        <v>#N/A</v>
      </c>
      <c r="G98" s="132"/>
      <c r="H98" s="133"/>
      <c r="I98" s="13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125"/>
      <c r="C99" s="5"/>
      <c r="D99" s="130"/>
      <c r="E99" s="131"/>
      <c r="F99" s="74" t="e">
        <f aca="false">LOOKUP(D99,LIEUX)</f>
        <v>#N/A</v>
      </c>
      <c r="G99" s="132"/>
      <c r="H99" s="133"/>
      <c r="I99" s="13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125"/>
      <c r="C100" s="5"/>
      <c r="D100" s="130"/>
      <c r="E100" s="131"/>
      <c r="F100" s="74" t="e">
        <f aca="false">LOOKUP(D100,LIEUX)</f>
        <v>#N/A</v>
      </c>
      <c r="G100" s="132"/>
      <c r="H100" s="133"/>
      <c r="I100" s="13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135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78120</xdr:colOff>
                    <xdr:row>7</xdr:row>
                    <xdr:rowOff>28440</xdr:rowOff>
                  </from>
                  <to>
                    <xdr:col>3</xdr:col>
                    <xdr:colOff>71028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Novembre!E5</f>
        <v>Mégane</v>
      </c>
      <c r="F5" s="5"/>
      <c r="G5" s="5" t="s">
        <v>49</v>
      </c>
      <c r="H5" s="5"/>
      <c r="I5" s="110" t="n">
        <f aca="false">Novembre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109" t="str">
        <f aca="false">Novembre!E6</f>
        <v>KELLER Aurélien</v>
      </c>
      <c r="F6" s="40"/>
      <c r="G6" s="40"/>
      <c r="H6" s="40"/>
      <c r="I6" s="110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109"/>
      <c r="F7" s="40"/>
      <c r="G7" s="40"/>
      <c r="H7" s="40"/>
      <c r="I7" s="110"/>
      <c r="J7" s="40"/>
      <c r="K7" s="5"/>
      <c r="L7" s="5"/>
    </row>
    <row r="8" customFormat="false" ht="12.75" hidden="false" customHeight="false" outlineLevel="0" collapsed="false">
      <c r="A8" s="53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Novembre!G9+31</f>
        <v>39059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749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2.75" hidden="false" customHeight="false" outlineLevel="0" collapsed="false">
      <c r="A13" s="5"/>
      <c r="B13" s="138"/>
      <c r="C13" s="5"/>
      <c r="D13" s="64"/>
      <c r="E13" s="65"/>
      <c r="F13" s="66" t="e">
        <f aca="false">LOOKUP(D13,LIEUX)</f>
        <v>#N/A</v>
      </c>
      <c r="G13" s="67"/>
      <c r="H13" s="68"/>
      <c r="I13" s="69"/>
      <c r="J13" s="5"/>
      <c r="K13" s="70" t="e">
        <f aca="false">F13*$K$11+G13+I13</f>
        <v>#N/A</v>
      </c>
      <c r="L13" s="5"/>
    </row>
    <row r="14" customFormat="false" ht="12.75" hidden="false" customHeight="false" outlineLevel="0" collapsed="false">
      <c r="A14" s="5"/>
      <c r="B14" s="86"/>
      <c r="C14" s="5"/>
      <c r="D14" s="80"/>
      <c r="E14" s="81"/>
      <c r="F14" s="74" t="e">
        <f aca="false">LOOKUP(D14,LIEUX)</f>
        <v>#N/A</v>
      </c>
      <c r="G14" s="82"/>
      <c r="H14" s="83"/>
      <c r="I14" s="84"/>
      <c r="J14" s="5"/>
      <c r="K14" s="78" t="e">
        <f aca="false">F14*$K$11+G14+I14</f>
        <v>#N/A</v>
      </c>
      <c r="L14" s="5"/>
    </row>
    <row r="15" customFormat="false" ht="12.75" hidden="false" customHeight="false" outlineLevel="0" collapsed="false">
      <c r="A15" s="5"/>
      <c r="B15" s="86"/>
      <c r="C15" s="5"/>
      <c r="D15" s="80"/>
      <c r="E15" s="81"/>
      <c r="F15" s="74" t="e">
        <f aca="false">LOOKUP(D15,LIEUX)</f>
        <v>#N/A</v>
      </c>
      <c r="G15" s="82"/>
      <c r="H15" s="83"/>
      <c r="I15" s="84"/>
      <c r="J15" s="5"/>
      <c r="K15" s="78" t="e">
        <f aca="false">F15*$K$11+G15+I15</f>
        <v>#N/A</v>
      </c>
      <c r="L15" s="5"/>
    </row>
    <row r="16" customFormat="false" ht="12.75" hidden="false" customHeight="false" outlineLevel="0" collapsed="false">
      <c r="A16" s="5"/>
      <c r="B16" s="86"/>
      <c r="C16" s="5"/>
      <c r="D16" s="80"/>
      <c r="E16" s="81"/>
      <c r="F16" s="74" t="e">
        <f aca="false">LOOKUP(D16,LIEUX)</f>
        <v>#N/A</v>
      </c>
      <c r="G16" s="82"/>
      <c r="H16" s="83"/>
      <c r="I16" s="84"/>
      <c r="J16" s="5"/>
      <c r="K16" s="78" t="e">
        <f aca="false">F16*$K$11+G16+I16</f>
        <v>#N/A</v>
      </c>
      <c r="L16" s="5"/>
    </row>
    <row r="17" customFormat="false" ht="12.75" hidden="false" customHeight="false" outlineLevel="0" collapsed="false">
      <c r="A17" s="5"/>
      <c r="B17" s="86"/>
      <c r="C17" s="5"/>
      <c r="D17" s="80"/>
      <c r="E17" s="81"/>
      <c r="F17" s="74" t="e">
        <f aca="false">LOOKUP(D17,LIEUX)</f>
        <v>#N/A</v>
      </c>
      <c r="G17" s="82"/>
      <c r="H17" s="83"/>
      <c r="I17" s="84"/>
      <c r="J17" s="5"/>
      <c r="K17" s="78" t="e">
        <f aca="false">F17*$K$11+G17+I17</f>
        <v>#N/A</v>
      </c>
      <c r="L17" s="5"/>
    </row>
    <row r="18" customFormat="false" ht="12.75" hidden="false" customHeight="false" outlineLevel="0" collapsed="false">
      <c r="A18" s="5"/>
      <c r="B18" s="86"/>
      <c r="C18" s="5"/>
      <c r="D18" s="80"/>
      <c r="E18" s="81"/>
      <c r="F18" s="74" t="e">
        <f aca="false">LOOKUP(D18,LIEUX)</f>
        <v>#N/A</v>
      </c>
      <c r="G18" s="82"/>
      <c r="H18" s="83"/>
      <c r="I18" s="84"/>
      <c r="J18" s="5"/>
      <c r="K18" s="78" t="e">
        <f aca="false">F18*$K$11+G18+I18</f>
        <v>#N/A</v>
      </c>
      <c r="L18" s="5"/>
    </row>
    <row r="19" customFormat="false" ht="12.75" hidden="false" customHeight="false" outlineLevel="0" collapsed="false">
      <c r="A19" s="5"/>
      <c r="B19" s="86"/>
      <c r="C19" s="5"/>
      <c r="D19" s="80"/>
      <c r="E19" s="81"/>
      <c r="F19" s="74" t="e">
        <f aca="false">LOOKUP(D19,LIEUX)</f>
        <v>#N/A</v>
      </c>
      <c r="G19" s="82"/>
      <c r="H19" s="83"/>
      <c r="I19" s="84"/>
      <c r="J19" s="5"/>
      <c r="K19" s="78" t="e">
        <f aca="false">F19*$K$11+G19+I19</f>
        <v>#N/A</v>
      </c>
      <c r="L19" s="5"/>
    </row>
    <row r="20" customFormat="false" ht="12.75" hidden="false" customHeight="false" outlineLevel="0" collapsed="false">
      <c r="A20" s="5"/>
      <c r="B20" s="86"/>
      <c r="C20" s="5"/>
      <c r="D20" s="80"/>
      <c r="E20" s="81"/>
      <c r="F20" s="74" t="e">
        <f aca="false">LOOKUP(D20,LIEUX)</f>
        <v>#N/A</v>
      </c>
      <c r="G20" s="82"/>
      <c r="H20" s="83"/>
      <c r="I20" s="84"/>
      <c r="J20" s="5"/>
      <c r="K20" s="78" t="e">
        <f aca="false">F20*$K$11+G20+I20</f>
        <v>#N/A</v>
      </c>
      <c r="L20" s="5"/>
    </row>
    <row r="21" customFormat="false" ht="12.75" hidden="false" customHeight="false" outlineLevel="0" collapsed="false">
      <c r="A21" s="5"/>
      <c r="B21" s="86"/>
      <c r="C21" s="5"/>
      <c r="D21" s="80"/>
      <c r="E21" s="81"/>
      <c r="F21" s="74" t="e">
        <f aca="false">LOOKUP(D21,LIEUX)</f>
        <v>#N/A</v>
      </c>
      <c r="G21" s="82"/>
      <c r="H21" s="83"/>
      <c r="I21" s="85"/>
      <c r="J21" s="5"/>
      <c r="K21" s="78" t="e">
        <f aca="false">F21*$K$11+G21+I21</f>
        <v>#N/A</v>
      </c>
      <c r="L21" s="5"/>
    </row>
    <row r="22" customFormat="false" ht="12.75" hidden="false" customHeight="false" outlineLevel="0" collapsed="false">
      <c r="A22" s="5"/>
      <c r="B22" s="86"/>
      <c r="C22" s="5"/>
      <c r="D22" s="80"/>
      <c r="E22" s="81"/>
      <c r="F22" s="74" t="e">
        <f aca="false">LOOKUP(D22,LIEUX)</f>
        <v>#N/A</v>
      </c>
      <c r="G22" s="82"/>
      <c r="H22" s="83"/>
      <c r="I22" s="84"/>
      <c r="J22" s="5"/>
      <c r="K22" s="78" t="e">
        <f aca="false">F22*$K$11+G22+I22</f>
        <v>#N/A</v>
      </c>
      <c r="L22" s="5"/>
    </row>
    <row r="23" customFormat="false" ht="12.75" hidden="false" customHeight="false" outlineLevel="0" collapsed="false">
      <c r="A23" s="5"/>
      <c r="B23" s="86"/>
      <c r="C23" s="5"/>
      <c r="D23" s="80"/>
      <c r="E23" s="81"/>
      <c r="F23" s="74" t="e">
        <f aca="false">LOOKUP(D23,LIEUX)</f>
        <v>#N/A</v>
      </c>
      <c r="G23" s="82"/>
      <c r="H23" s="83"/>
      <c r="I23" s="84"/>
      <c r="J23" s="5"/>
      <c r="K23" s="78" t="e">
        <f aca="false">F23*$K$11+G23+I23</f>
        <v>#N/A</v>
      </c>
      <c r="L23" s="5"/>
    </row>
    <row r="24" customFormat="false" ht="12.75" hidden="false" customHeight="false" outlineLevel="0" collapsed="false">
      <c r="A24" s="5"/>
      <c r="B24" s="86"/>
      <c r="C24" s="5"/>
      <c r="D24" s="80"/>
      <c r="E24" s="81"/>
      <c r="F24" s="74" t="e">
        <f aca="false">LOOKUP(D24,LIEUX)</f>
        <v>#N/A</v>
      </c>
      <c r="G24" s="82"/>
      <c r="H24" s="83"/>
      <c r="I24" s="84"/>
      <c r="J24" s="5"/>
      <c r="K24" s="78" t="e">
        <f aca="false">F24*$K$11+G24+I24</f>
        <v>#N/A</v>
      </c>
      <c r="L24" s="5"/>
    </row>
    <row r="25" customFormat="false" ht="12.75" hidden="false" customHeight="false" outlineLevel="0" collapsed="false">
      <c r="A25" s="5"/>
      <c r="B25" s="86"/>
      <c r="C25" s="5"/>
      <c r="D25" s="80"/>
      <c r="E25" s="81"/>
      <c r="F25" s="74" t="e">
        <f aca="false">LOOKUP(D25,LIEUX)</f>
        <v>#N/A</v>
      </c>
      <c r="G25" s="82"/>
      <c r="H25" s="83"/>
      <c r="I25" s="84"/>
      <c r="J25" s="5"/>
      <c r="K25" s="78" t="e">
        <f aca="false">F25*$K$11+G25+I25</f>
        <v>#N/A</v>
      </c>
      <c r="L25" s="5"/>
    </row>
    <row r="26" customFormat="false" ht="12.75" hidden="false" customHeight="false" outlineLevel="0" collapsed="false">
      <c r="A26" s="5"/>
      <c r="B26" s="86"/>
      <c r="C26" s="5"/>
      <c r="D26" s="80"/>
      <c r="E26" s="81"/>
      <c r="F26" s="74" t="e">
        <f aca="false">LOOKUP(D26,LIEUX)</f>
        <v>#N/A</v>
      </c>
      <c r="G26" s="82"/>
      <c r="H26" s="83"/>
      <c r="I26" s="84"/>
      <c r="J26" s="5"/>
      <c r="K26" s="78" t="e">
        <f aca="false">F26*$K$11+G26+I26</f>
        <v>#N/A</v>
      </c>
      <c r="L26" s="5"/>
    </row>
    <row r="27" customFormat="false" ht="12.75" hidden="false" customHeight="false" outlineLevel="0" collapsed="false">
      <c r="A27" s="5"/>
      <c r="B27" s="86"/>
      <c r="C27" s="5"/>
      <c r="D27" s="80"/>
      <c r="E27" s="81"/>
      <c r="F27" s="74" t="e">
        <f aca="false">LOOKUP(D27,LIEUX)</f>
        <v>#N/A</v>
      </c>
      <c r="G27" s="82"/>
      <c r="H27" s="83"/>
      <c r="I27" s="84"/>
      <c r="J27" s="5"/>
      <c r="K27" s="78" t="e">
        <f aca="false">F27*$K$11+G27+I27</f>
        <v>#N/A</v>
      </c>
      <c r="L27" s="5"/>
    </row>
    <row r="28" customFormat="false" ht="12.75" hidden="false" customHeight="false" outlineLevel="0" collapsed="false">
      <c r="A28" s="5"/>
      <c r="B28" s="86"/>
      <c r="C28" s="5"/>
      <c r="D28" s="80"/>
      <c r="E28" s="81"/>
      <c r="F28" s="74" t="e">
        <f aca="false">LOOKUP(D28,LIEUX)</f>
        <v>#N/A</v>
      </c>
      <c r="G28" s="82"/>
      <c r="H28" s="83"/>
      <c r="I28" s="84"/>
      <c r="J28" s="5"/>
      <c r="K28" s="78" t="e">
        <f aca="false">F28*$K$11+G28+I28</f>
        <v>#N/A</v>
      </c>
      <c r="L28" s="5"/>
    </row>
    <row r="29" customFormat="false" ht="12.75" hidden="false" customHeight="false" outlineLevel="0" collapsed="false">
      <c r="A29" s="5"/>
      <c r="B29" s="86"/>
      <c r="C29" s="5"/>
      <c r="D29" s="80"/>
      <c r="E29" s="81"/>
      <c r="F29" s="74" t="e">
        <f aca="false">LOOKUP(D29,LIEUX)</f>
        <v>#N/A</v>
      </c>
      <c r="G29" s="82"/>
      <c r="H29" s="83"/>
      <c r="I29" s="84"/>
      <c r="J29" s="5"/>
      <c r="K29" s="78" t="e">
        <f aca="false">F29*$K$11+G29+I29</f>
        <v>#N/A</v>
      </c>
      <c r="L29" s="5"/>
    </row>
    <row r="30" customFormat="false" ht="12.75" hidden="false" customHeight="false" outlineLevel="0" collapsed="false">
      <c r="A30" s="5"/>
      <c r="B30" s="86"/>
      <c r="C30" s="5"/>
      <c r="D30" s="80"/>
      <c r="E30" s="81"/>
      <c r="F30" s="74" t="e">
        <f aca="false">LOOKUP(D30,LIEUX)</f>
        <v>#N/A</v>
      </c>
      <c r="G30" s="82"/>
      <c r="H30" s="83"/>
      <c r="I30" s="84"/>
      <c r="J30" s="5"/>
      <c r="K30" s="78" t="e">
        <f aca="false">F30*$K$11+G30+I30</f>
        <v>#N/A</v>
      </c>
      <c r="L30" s="5"/>
    </row>
    <row r="31" customFormat="false" ht="12.75" hidden="false" customHeight="false" outlineLevel="0" collapsed="false">
      <c r="A31" s="5"/>
      <c r="B31" s="86"/>
      <c r="C31" s="5"/>
      <c r="D31" s="80"/>
      <c r="E31" s="81"/>
      <c r="F31" s="74" t="e">
        <f aca="false">LOOKUP(D31,LIEUX)</f>
        <v>#N/A</v>
      </c>
      <c r="G31" s="82"/>
      <c r="H31" s="83"/>
      <c r="I31" s="84"/>
      <c r="J31" s="5"/>
      <c r="K31" s="78" t="e">
        <f aca="false">F31*$K$11+G31+I31</f>
        <v>#N/A</v>
      </c>
      <c r="L31" s="5"/>
    </row>
    <row r="32" customFormat="false" ht="12.75" hidden="false" customHeight="false" outlineLevel="0" collapsed="false">
      <c r="A32" s="5"/>
      <c r="B32" s="86"/>
      <c r="C32" s="5"/>
      <c r="D32" s="80"/>
      <c r="E32" s="81"/>
      <c r="F32" s="74" t="e">
        <f aca="false">LOOKUP(D32,LIEUX)</f>
        <v>#N/A</v>
      </c>
      <c r="G32" s="82"/>
      <c r="H32" s="83"/>
      <c r="I32" s="84"/>
      <c r="J32" s="5"/>
      <c r="K32" s="78" t="e">
        <f aca="false">F32*$K$11+G32+I32</f>
        <v>#N/A</v>
      </c>
      <c r="L32" s="5"/>
    </row>
    <row r="33" customFormat="false" ht="12.75" hidden="false" customHeight="false" outlineLevel="0" collapsed="false">
      <c r="A33" s="5"/>
      <c r="B33" s="86"/>
      <c r="C33" s="5"/>
      <c r="D33" s="80"/>
      <c r="E33" s="81"/>
      <c r="F33" s="74" t="e">
        <f aca="false">LOOKUP(D33,LIEUX)</f>
        <v>#N/A</v>
      </c>
      <c r="G33" s="82"/>
      <c r="H33" s="83"/>
      <c r="I33" s="84"/>
      <c r="J33" s="5"/>
      <c r="K33" s="78" t="e">
        <f aca="false">F33*$K$11+G33+I33</f>
        <v>#N/A</v>
      </c>
      <c r="L33" s="5"/>
    </row>
    <row r="34" customFormat="false" ht="12.75" hidden="false" customHeight="false" outlineLevel="0" collapsed="false">
      <c r="A34" s="5"/>
      <c r="B34" s="86"/>
      <c r="C34" s="5"/>
      <c r="D34" s="80"/>
      <c r="E34" s="81"/>
      <c r="F34" s="74" t="e">
        <f aca="false">LOOKUP(D34,LIEUX)</f>
        <v>#N/A</v>
      </c>
      <c r="G34" s="82"/>
      <c r="H34" s="83"/>
      <c r="I34" s="84"/>
      <c r="J34" s="5"/>
      <c r="K34" s="78" t="e">
        <f aca="false">F34*$K$11+G34+I34</f>
        <v>#N/A</v>
      </c>
      <c r="L34" s="5"/>
    </row>
    <row r="35" customFormat="false" ht="12.75" hidden="false" customHeight="false" outlineLevel="0" collapsed="false">
      <c r="A35" s="5"/>
      <c r="B35" s="86"/>
      <c r="C35" s="5"/>
      <c r="D35" s="80"/>
      <c r="E35" s="81"/>
      <c r="F35" s="74" t="e">
        <f aca="false">LOOKUP(D35,LIEUX)</f>
        <v>#N/A</v>
      </c>
      <c r="G35" s="82"/>
      <c r="H35" s="83"/>
      <c r="I35" s="84"/>
      <c r="J35" s="5"/>
      <c r="K35" s="78" t="e">
        <f aca="false">F35*$K$11+G35+I35</f>
        <v>#N/A</v>
      </c>
      <c r="L35" s="5"/>
    </row>
    <row r="36" customFormat="false" ht="12.75" hidden="false" customHeight="false" outlineLevel="0" collapsed="false">
      <c r="A36" s="5"/>
      <c r="B36" s="86"/>
      <c r="C36" s="5"/>
      <c r="D36" s="80"/>
      <c r="E36" s="81"/>
      <c r="F36" s="74" t="e">
        <f aca="false">LOOKUP(D36,LIEUX)</f>
        <v>#N/A</v>
      </c>
      <c r="G36" s="82"/>
      <c r="H36" s="83"/>
      <c r="I36" s="84"/>
      <c r="J36" s="5"/>
      <c r="K36" s="78" t="e">
        <f aca="false">F36*$K$11+G36+I36</f>
        <v>#N/A</v>
      </c>
      <c r="L36" s="5"/>
    </row>
    <row r="37" customFormat="false" ht="12.75" hidden="false" customHeight="false" outlineLevel="0" collapsed="false">
      <c r="A37" s="5"/>
      <c r="B37" s="86"/>
      <c r="C37" s="5"/>
      <c r="D37" s="80"/>
      <c r="E37" s="81"/>
      <c r="F37" s="74" t="e">
        <f aca="false">LOOKUP(D37,LIEUX)</f>
        <v>#N/A</v>
      </c>
      <c r="G37" s="82"/>
      <c r="H37" s="83"/>
      <c r="I37" s="84"/>
      <c r="J37" s="5"/>
      <c r="K37" s="78" t="e">
        <f aca="false">F37*$K$11+G37+I37</f>
        <v>#N/A</v>
      </c>
      <c r="L37" s="5"/>
    </row>
    <row r="38" customFormat="false" ht="12.75" hidden="false" customHeight="false" outlineLevel="0" collapsed="false">
      <c r="A38" s="5"/>
      <c r="B38" s="86"/>
      <c r="C38" s="5"/>
      <c r="D38" s="80"/>
      <c r="E38" s="81"/>
      <c r="F38" s="74" t="e">
        <f aca="false">LOOKUP(D38,LIEUX)</f>
        <v>#N/A</v>
      </c>
      <c r="G38" s="82"/>
      <c r="H38" s="83"/>
      <c r="I38" s="84"/>
      <c r="J38" s="5"/>
      <c r="K38" s="78" t="e">
        <f aca="false">F38*$K$11+G38+I38</f>
        <v>#N/A</v>
      </c>
      <c r="L38" s="5"/>
    </row>
    <row r="39" customFormat="false" ht="12.75" hidden="false" customHeight="false" outlineLevel="0" collapsed="false">
      <c r="A39" s="5"/>
      <c r="B39" s="86"/>
      <c r="C39" s="5"/>
      <c r="D39" s="80"/>
      <c r="E39" s="81"/>
      <c r="F39" s="74" t="e">
        <f aca="false">LOOKUP(D39,LIEUX)</f>
        <v>#N/A</v>
      </c>
      <c r="G39" s="82"/>
      <c r="H39" s="83"/>
      <c r="I39" s="84"/>
      <c r="J39" s="5"/>
      <c r="K39" s="78" t="e">
        <f aca="false">F39*$K$11+G39+I39</f>
        <v>#N/A</v>
      </c>
      <c r="L39" s="5"/>
    </row>
    <row r="40" customFormat="false" ht="12.75" hidden="false" customHeight="false" outlineLevel="0" collapsed="false">
      <c r="A40" s="5"/>
      <c r="B40" s="86"/>
      <c r="C40" s="5"/>
      <c r="D40" s="80"/>
      <c r="E40" s="81"/>
      <c r="F40" s="74" t="e">
        <f aca="false">LOOKUP(D40,LIEUX)</f>
        <v>#N/A</v>
      </c>
      <c r="G40" s="82"/>
      <c r="H40" s="83"/>
      <c r="I40" s="84"/>
      <c r="J40" s="5"/>
      <c r="K40" s="78" t="e">
        <f aca="false">F40*$K$11+G40+I40</f>
        <v>#N/A</v>
      </c>
      <c r="L40" s="5"/>
    </row>
    <row r="41" customFormat="false" ht="12.75" hidden="false" customHeight="false" outlineLevel="0" collapsed="false">
      <c r="A41" s="5"/>
      <c r="B41" s="86"/>
      <c r="C41" s="5"/>
      <c r="D41" s="80"/>
      <c r="E41" s="81"/>
      <c r="F41" s="74" t="e">
        <f aca="false">LOOKUP(D41,LIEUX)</f>
        <v>#N/A</v>
      </c>
      <c r="G41" s="82"/>
      <c r="H41" s="83"/>
      <c r="I41" s="84"/>
      <c r="J41" s="5"/>
      <c r="K41" s="78" t="e">
        <f aca="false">F41*$K$11+G41+I41</f>
        <v>#N/A</v>
      </c>
      <c r="L41" s="5"/>
    </row>
    <row r="42" customFormat="false" ht="12.75" hidden="false" customHeight="false" outlineLevel="0" collapsed="false">
      <c r="A42" s="5"/>
      <c r="B42" s="86"/>
      <c r="C42" s="5"/>
      <c r="D42" s="80"/>
      <c r="E42" s="81"/>
      <c r="F42" s="74" t="e">
        <f aca="false">LOOKUP(D42,LIEUX)</f>
        <v>#N/A</v>
      </c>
      <c r="G42" s="82"/>
      <c r="H42" s="83"/>
      <c r="I42" s="84"/>
      <c r="J42" s="5"/>
      <c r="K42" s="78" t="e">
        <f aca="false">F42*$K$11+G42+I42</f>
        <v>#N/A</v>
      </c>
      <c r="L42" s="5"/>
    </row>
    <row r="43" customFormat="false" ht="12.75" hidden="false" customHeight="false" outlineLevel="0" collapsed="false">
      <c r="A43" s="5"/>
      <c r="B43" s="139"/>
      <c r="C43" s="5"/>
      <c r="D43" s="130"/>
      <c r="E43" s="131"/>
      <c r="F43" s="74" t="e">
        <f aca="false">LOOKUP(D43,LIEUX)</f>
        <v>#N/A</v>
      </c>
      <c r="G43" s="132"/>
      <c r="H43" s="133"/>
      <c r="I43" s="134"/>
      <c r="J43" s="5"/>
      <c r="K43" s="78" t="e">
        <f aca="false">F43*$K$11+G43+I43</f>
        <v>#N/A</v>
      </c>
      <c r="L43" s="5"/>
    </row>
    <row r="44" customFormat="false" ht="12.75" hidden="false" customHeight="false" outlineLevel="0" collapsed="false">
      <c r="A44" s="5"/>
      <c r="B44" s="137"/>
      <c r="C44" s="5"/>
      <c r="D44" s="130"/>
      <c r="E44" s="131"/>
      <c r="F44" s="74" t="e">
        <f aca="false">LOOKUP(D44,LIEUX)</f>
        <v>#N/A</v>
      </c>
      <c r="G44" s="132"/>
      <c r="H44" s="133"/>
      <c r="I44" s="134"/>
      <c r="J44" s="5"/>
      <c r="K44" s="78" t="e">
        <f aca="false">F44*$K$11+G44+I44</f>
        <v>#N/A</v>
      </c>
      <c r="L44" s="5"/>
    </row>
    <row r="45" customFormat="false" ht="12.75" hidden="false" customHeight="false" outlineLevel="0" collapsed="false">
      <c r="A45" s="5"/>
      <c r="B45" s="137"/>
      <c r="C45" s="5"/>
      <c r="D45" s="130"/>
      <c r="E45" s="131"/>
      <c r="F45" s="74" t="e">
        <f aca="false">LOOKUP(D45,LIEUX)</f>
        <v>#N/A</v>
      </c>
      <c r="G45" s="132"/>
      <c r="H45" s="133"/>
      <c r="I45" s="134"/>
      <c r="J45" s="5"/>
      <c r="K45" s="78" t="e">
        <f aca="false">F45*$K$11+G45+I45</f>
        <v>#N/A</v>
      </c>
      <c r="L45" s="5"/>
    </row>
    <row r="46" customFormat="false" ht="12.75" hidden="false" customHeight="false" outlineLevel="0" collapsed="false">
      <c r="A46" s="5"/>
      <c r="B46" s="137"/>
      <c r="C46" s="5"/>
      <c r="D46" s="130"/>
      <c r="E46" s="131"/>
      <c r="F46" s="74" t="e">
        <f aca="false">LOOKUP(D46,LIEUX)</f>
        <v>#N/A</v>
      </c>
      <c r="G46" s="132"/>
      <c r="H46" s="133"/>
      <c r="I46" s="134"/>
      <c r="J46" s="5"/>
      <c r="K46" s="78" t="e">
        <f aca="false">F46*$K$11+G46+I46</f>
        <v>#N/A</v>
      </c>
      <c r="L46" s="5"/>
    </row>
    <row r="47" customFormat="false" ht="12.75" hidden="false" customHeight="false" outlineLevel="0" collapsed="false">
      <c r="A47" s="5"/>
      <c r="B47" s="137"/>
      <c r="C47" s="5"/>
      <c r="D47" s="130"/>
      <c r="E47" s="131"/>
      <c r="F47" s="74" t="e">
        <f aca="false">LOOKUP(D47,LIEUX)</f>
        <v>#N/A</v>
      </c>
      <c r="G47" s="132"/>
      <c r="H47" s="133"/>
      <c r="I47" s="134"/>
      <c r="J47" s="5"/>
      <c r="K47" s="78" t="e">
        <f aca="false">F47*$K$11+G47+I47</f>
        <v>#N/A</v>
      </c>
      <c r="L47" s="5"/>
    </row>
    <row r="48" customFormat="false" ht="12.75" hidden="false" customHeight="false" outlineLevel="0" collapsed="false">
      <c r="A48" s="5"/>
      <c r="B48" s="137"/>
      <c r="C48" s="5"/>
      <c r="D48" s="130"/>
      <c r="E48" s="131"/>
      <c r="F48" s="74" t="e">
        <f aca="false">LOOKUP(D48,LIEUX)</f>
        <v>#N/A</v>
      </c>
      <c r="G48" s="132"/>
      <c r="H48" s="133"/>
      <c r="I48" s="134"/>
      <c r="J48" s="5"/>
      <c r="K48" s="78" t="e">
        <f aca="false">F48*$K$11+G48+I48</f>
        <v>#N/A</v>
      </c>
      <c r="L48" s="5"/>
    </row>
    <row r="49" customFormat="false" ht="12.75" hidden="false" customHeight="false" outlineLevel="0" collapsed="false">
      <c r="A49" s="5"/>
      <c r="B49" s="137"/>
      <c r="C49" s="5"/>
      <c r="D49" s="130"/>
      <c r="E49" s="131"/>
      <c r="F49" s="74" t="e">
        <f aca="false">LOOKUP(D49,LIEUX)</f>
        <v>#N/A</v>
      </c>
      <c r="G49" s="132"/>
      <c r="H49" s="133"/>
      <c r="I49" s="134"/>
      <c r="J49" s="5"/>
      <c r="K49" s="78" t="e">
        <f aca="false">F49*$K$11+G49+I49</f>
        <v>#N/A</v>
      </c>
      <c r="L49" s="5"/>
    </row>
    <row r="50" customFormat="false" ht="12.75" hidden="false" customHeight="false" outlineLevel="0" collapsed="false">
      <c r="A50" s="5"/>
      <c r="B50" s="137"/>
      <c r="C50" s="5"/>
      <c r="D50" s="130"/>
      <c r="E50" s="131"/>
      <c r="F50" s="74" t="e">
        <f aca="false">LOOKUP(D50,LIEUX)</f>
        <v>#N/A</v>
      </c>
      <c r="G50" s="132"/>
      <c r="H50" s="133"/>
      <c r="I50" s="134"/>
      <c r="J50" s="5"/>
      <c r="K50" s="78" t="e">
        <f aca="false">F50*$K$11+G50+I50</f>
        <v>#N/A</v>
      </c>
      <c r="L50" s="5"/>
    </row>
    <row r="51" customFormat="false" ht="12.75" hidden="false" customHeight="false" outlineLevel="0" collapsed="false">
      <c r="A51" s="5"/>
      <c r="B51" s="137"/>
      <c r="C51" s="5"/>
      <c r="D51" s="130"/>
      <c r="E51" s="131"/>
      <c r="F51" s="74" t="e">
        <f aca="false">LOOKUP(D51,LIEUX)</f>
        <v>#N/A</v>
      </c>
      <c r="G51" s="132"/>
      <c r="H51" s="133"/>
      <c r="I51" s="134"/>
      <c r="J51" s="5"/>
      <c r="K51" s="78" t="e">
        <f aca="false">F51*$K$11+G51+I51</f>
        <v>#N/A</v>
      </c>
      <c r="L51" s="5"/>
    </row>
    <row r="52" customFormat="false" ht="12.75" hidden="false" customHeight="false" outlineLevel="0" collapsed="false">
      <c r="A52" s="5"/>
      <c r="B52" s="137"/>
      <c r="C52" s="5"/>
      <c r="D52" s="130"/>
      <c r="E52" s="131"/>
      <c r="F52" s="74" t="e">
        <f aca="false">LOOKUP(D52,LIEUX)</f>
        <v>#N/A</v>
      </c>
      <c r="G52" s="132"/>
      <c r="H52" s="133"/>
      <c r="I52" s="134"/>
      <c r="J52" s="5"/>
      <c r="K52" s="78" t="e">
        <f aca="false">F52*$K$11+G52+I52</f>
        <v>#N/A</v>
      </c>
      <c r="L52" s="5"/>
    </row>
    <row r="53" customFormat="false" ht="12.75" hidden="false" customHeight="false" outlineLevel="0" collapsed="false">
      <c r="A53" s="5"/>
      <c r="B53" s="137"/>
      <c r="C53" s="5"/>
      <c r="D53" s="130"/>
      <c r="E53" s="131"/>
      <c r="F53" s="74" t="e">
        <f aca="false">LOOKUP(D53,LIEUX)</f>
        <v>#N/A</v>
      </c>
      <c r="G53" s="132"/>
      <c r="H53" s="133"/>
      <c r="I53" s="134"/>
      <c r="J53" s="5"/>
      <c r="K53" s="78" t="e">
        <f aca="false">F53*$K$11+G53+I53</f>
        <v>#N/A</v>
      </c>
      <c r="L53" s="5"/>
    </row>
    <row r="54" customFormat="false" ht="12.75" hidden="false" customHeight="false" outlineLevel="0" collapsed="false">
      <c r="A54" s="5"/>
      <c r="B54" s="137"/>
      <c r="C54" s="5"/>
      <c r="D54" s="130"/>
      <c r="E54" s="131"/>
      <c r="F54" s="74" t="e">
        <f aca="false">LOOKUP(D54,LIEUX)</f>
        <v>#N/A</v>
      </c>
      <c r="G54" s="132"/>
      <c r="H54" s="133"/>
      <c r="I54" s="134"/>
      <c r="J54" s="5"/>
      <c r="K54" s="78" t="e">
        <f aca="false">F54*$K$11+G54+I54</f>
        <v>#N/A</v>
      </c>
      <c r="L54" s="5"/>
    </row>
    <row r="55" customFormat="false" ht="12.75" hidden="false" customHeight="false" outlineLevel="0" collapsed="false">
      <c r="A55" s="5"/>
      <c r="B55" s="137"/>
      <c r="C55" s="5"/>
      <c r="D55" s="130"/>
      <c r="E55" s="131"/>
      <c r="F55" s="74" t="e">
        <f aca="false">LOOKUP(D55,LIEUX)</f>
        <v>#N/A</v>
      </c>
      <c r="G55" s="132"/>
      <c r="H55" s="133"/>
      <c r="I55" s="134"/>
      <c r="J55" s="5"/>
      <c r="K55" s="78" t="e">
        <f aca="false">F55*$K$11+G55+I55</f>
        <v>#N/A</v>
      </c>
      <c r="L55" s="5"/>
    </row>
    <row r="56" customFormat="false" ht="12.75" hidden="false" customHeight="false" outlineLevel="0" collapsed="false">
      <c r="A56" s="5"/>
      <c r="B56" s="137"/>
      <c r="C56" s="5"/>
      <c r="D56" s="130"/>
      <c r="E56" s="131"/>
      <c r="F56" s="74" t="e">
        <f aca="false">LOOKUP(D56,LIEUX)</f>
        <v>#N/A</v>
      </c>
      <c r="G56" s="132"/>
      <c r="H56" s="133"/>
      <c r="I56" s="134"/>
      <c r="J56" s="5"/>
      <c r="K56" s="78" t="e">
        <f aca="false">F56*$K$11+G56+I56</f>
        <v>#N/A</v>
      </c>
      <c r="L56" s="5"/>
    </row>
    <row r="57" customFormat="false" ht="12.75" hidden="false" customHeight="false" outlineLevel="0" collapsed="false">
      <c r="A57" s="5"/>
      <c r="B57" s="137"/>
      <c r="C57" s="5"/>
      <c r="D57" s="130"/>
      <c r="E57" s="131"/>
      <c r="F57" s="74" t="e">
        <f aca="false">LOOKUP(D57,LIEUX)</f>
        <v>#N/A</v>
      </c>
      <c r="G57" s="132"/>
      <c r="H57" s="133"/>
      <c r="I57" s="134"/>
      <c r="J57" s="5"/>
      <c r="K57" s="78" t="e">
        <f aca="false">F57*$K$11+G57+I57</f>
        <v>#N/A</v>
      </c>
      <c r="L57" s="5"/>
    </row>
    <row r="58" customFormat="false" ht="12.75" hidden="false" customHeight="false" outlineLevel="0" collapsed="false">
      <c r="A58" s="5"/>
      <c r="B58" s="137"/>
      <c r="C58" s="5"/>
      <c r="D58" s="130"/>
      <c r="E58" s="131"/>
      <c r="F58" s="74" t="e">
        <f aca="false">LOOKUP(D58,LIEUX)</f>
        <v>#N/A</v>
      </c>
      <c r="G58" s="132"/>
      <c r="H58" s="133"/>
      <c r="I58" s="134"/>
      <c r="J58" s="5"/>
      <c r="K58" s="78" t="e">
        <f aca="false">F58*$K$11+G58+I58</f>
        <v>#N/A</v>
      </c>
      <c r="L58" s="5"/>
    </row>
    <row r="59" customFormat="false" ht="12.75" hidden="false" customHeight="false" outlineLevel="0" collapsed="false">
      <c r="A59" s="5"/>
      <c r="B59" s="137"/>
      <c r="C59" s="5"/>
      <c r="D59" s="130"/>
      <c r="E59" s="131"/>
      <c r="F59" s="74" t="e">
        <f aca="false">LOOKUP(D59,LIEUX)</f>
        <v>#N/A</v>
      </c>
      <c r="G59" s="132"/>
      <c r="H59" s="133"/>
      <c r="I59" s="134"/>
      <c r="J59" s="5"/>
      <c r="K59" s="78" t="e">
        <f aca="false">F59*$K$11+G59+I59</f>
        <v>#N/A</v>
      </c>
      <c r="L59" s="5"/>
    </row>
    <row r="60" customFormat="false" ht="12.75" hidden="false" customHeight="false" outlineLevel="0" collapsed="false">
      <c r="A60" s="5"/>
      <c r="B60" s="137"/>
      <c r="C60" s="5"/>
      <c r="D60" s="130"/>
      <c r="E60" s="131"/>
      <c r="F60" s="74" t="e">
        <f aca="false">LOOKUP(D60,LIEUX)</f>
        <v>#N/A</v>
      </c>
      <c r="G60" s="132"/>
      <c r="H60" s="133"/>
      <c r="I60" s="134"/>
      <c r="J60" s="5"/>
      <c r="K60" s="78" t="e">
        <f aca="false">F60*$K$11+G60+I60</f>
        <v>#N/A</v>
      </c>
      <c r="L60" s="5"/>
    </row>
    <row r="61" customFormat="false" ht="12.75" hidden="false" customHeight="false" outlineLevel="0" collapsed="false">
      <c r="A61" s="5"/>
      <c r="B61" s="137"/>
      <c r="C61" s="5"/>
      <c r="D61" s="130"/>
      <c r="E61" s="131"/>
      <c r="F61" s="74" t="e">
        <f aca="false">LOOKUP(D61,LIEUX)</f>
        <v>#N/A</v>
      </c>
      <c r="G61" s="132"/>
      <c r="H61" s="133"/>
      <c r="I61" s="134"/>
      <c r="J61" s="5"/>
      <c r="K61" s="78" t="e">
        <f aca="false">F61*$K$11+G61+I61</f>
        <v>#N/A</v>
      </c>
      <c r="L61" s="5"/>
    </row>
    <row r="62" customFormat="false" ht="12.75" hidden="false" customHeight="false" outlineLevel="0" collapsed="false">
      <c r="A62" s="5"/>
      <c r="B62" s="137"/>
      <c r="C62" s="5"/>
      <c r="D62" s="130"/>
      <c r="E62" s="131"/>
      <c r="F62" s="74" t="e">
        <f aca="false">LOOKUP(D62,LIEUX)</f>
        <v>#N/A</v>
      </c>
      <c r="G62" s="132"/>
      <c r="H62" s="133"/>
      <c r="I62" s="134"/>
      <c r="J62" s="5"/>
      <c r="K62" s="78" t="e">
        <f aca="false">F62*$K$11+G62+I62</f>
        <v>#N/A</v>
      </c>
      <c r="L62" s="5"/>
    </row>
    <row r="63" customFormat="false" ht="12.75" hidden="false" customHeight="false" outlineLevel="0" collapsed="false">
      <c r="A63" s="5"/>
      <c r="B63" s="137"/>
      <c r="C63" s="5"/>
      <c r="D63" s="130"/>
      <c r="E63" s="131"/>
      <c r="F63" s="74" t="e">
        <f aca="false">LOOKUP(D63,LIEUX)</f>
        <v>#N/A</v>
      </c>
      <c r="G63" s="132"/>
      <c r="H63" s="133"/>
      <c r="I63" s="134"/>
      <c r="J63" s="5"/>
      <c r="K63" s="78" t="e">
        <f aca="false">F63*$K$11+G63+I63</f>
        <v>#N/A</v>
      </c>
      <c r="L63" s="5"/>
    </row>
    <row r="64" customFormat="false" ht="12.75" hidden="false" customHeight="false" outlineLevel="0" collapsed="false">
      <c r="A64" s="5"/>
      <c r="B64" s="137"/>
      <c r="C64" s="5"/>
      <c r="D64" s="130"/>
      <c r="E64" s="131"/>
      <c r="F64" s="74" t="e">
        <f aca="false">LOOKUP(D64,LIEUX)</f>
        <v>#N/A</v>
      </c>
      <c r="G64" s="132"/>
      <c r="H64" s="133"/>
      <c r="I64" s="134"/>
      <c r="J64" s="5"/>
      <c r="K64" s="78" t="e">
        <f aca="false">F64*$K$11+G64+I64</f>
        <v>#N/A</v>
      </c>
      <c r="L64" s="5"/>
    </row>
    <row r="65" customFormat="false" ht="12.75" hidden="false" customHeight="false" outlineLevel="0" collapsed="false">
      <c r="A65" s="5"/>
      <c r="B65" s="137"/>
      <c r="C65" s="5"/>
      <c r="D65" s="130"/>
      <c r="E65" s="131"/>
      <c r="F65" s="74" t="e">
        <f aca="false">LOOKUP(D65,LIEUX)</f>
        <v>#N/A</v>
      </c>
      <c r="G65" s="132"/>
      <c r="H65" s="133"/>
      <c r="I65" s="134"/>
      <c r="J65" s="5"/>
      <c r="K65" s="78" t="e">
        <f aca="false">F65*$K$11+G65+I65</f>
        <v>#N/A</v>
      </c>
      <c r="L65" s="5"/>
    </row>
    <row r="66" customFormat="false" ht="12.75" hidden="false" customHeight="false" outlineLevel="0" collapsed="false">
      <c r="A66" s="5"/>
      <c r="B66" s="137"/>
      <c r="C66" s="5"/>
      <c r="D66" s="130"/>
      <c r="E66" s="131"/>
      <c r="F66" s="74" t="e">
        <f aca="false">LOOKUP(D66,LIEUX)</f>
        <v>#N/A</v>
      </c>
      <c r="G66" s="132"/>
      <c r="H66" s="133"/>
      <c r="I66" s="134"/>
      <c r="J66" s="5"/>
      <c r="K66" s="78" t="e">
        <f aca="false">F66*$K$11+G66+I66</f>
        <v>#N/A</v>
      </c>
      <c r="L66" s="5"/>
    </row>
    <row r="67" customFormat="false" ht="12.75" hidden="false" customHeight="false" outlineLevel="0" collapsed="false">
      <c r="A67" s="5"/>
      <c r="B67" s="137"/>
      <c r="C67" s="5"/>
      <c r="D67" s="130"/>
      <c r="E67" s="131"/>
      <c r="F67" s="74" t="e">
        <f aca="false">LOOKUP(D67,LIEUX)</f>
        <v>#N/A</v>
      </c>
      <c r="G67" s="132"/>
      <c r="H67" s="133"/>
      <c r="I67" s="134"/>
      <c r="J67" s="5"/>
      <c r="K67" s="78" t="e">
        <f aca="false">F67*$K$11+G67+I67</f>
        <v>#N/A</v>
      </c>
      <c r="L67" s="5"/>
    </row>
    <row r="68" customFormat="false" ht="12.75" hidden="false" customHeight="false" outlineLevel="0" collapsed="false">
      <c r="A68" s="5"/>
      <c r="B68" s="137"/>
      <c r="C68" s="5"/>
      <c r="D68" s="130"/>
      <c r="E68" s="131"/>
      <c r="F68" s="74" t="e">
        <f aca="false">LOOKUP(D68,LIEUX)</f>
        <v>#N/A</v>
      </c>
      <c r="G68" s="132"/>
      <c r="H68" s="133"/>
      <c r="I68" s="134"/>
      <c r="J68" s="5"/>
      <c r="K68" s="78" t="e">
        <f aca="false">F68*$K$11+G68+I68</f>
        <v>#N/A</v>
      </c>
      <c r="L68" s="5"/>
    </row>
    <row r="69" customFormat="false" ht="12.75" hidden="false" customHeight="false" outlineLevel="0" collapsed="false">
      <c r="A69" s="5"/>
      <c r="B69" s="137"/>
      <c r="C69" s="5"/>
      <c r="D69" s="130"/>
      <c r="E69" s="131"/>
      <c r="F69" s="74" t="e">
        <f aca="false">LOOKUP(D69,LIEUX)</f>
        <v>#N/A</v>
      </c>
      <c r="G69" s="132"/>
      <c r="H69" s="133"/>
      <c r="I69" s="134"/>
      <c r="J69" s="5"/>
      <c r="K69" s="78" t="e">
        <f aca="false">F69*$K$11+G69+I69</f>
        <v>#N/A</v>
      </c>
      <c r="L69" s="5"/>
    </row>
    <row r="70" customFormat="false" ht="12.75" hidden="false" customHeight="false" outlineLevel="0" collapsed="false">
      <c r="A70" s="5"/>
      <c r="B70" s="137"/>
      <c r="C70" s="5"/>
      <c r="D70" s="130"/>
      <c r="E70" s="131"/>
      <c r="F70" s="74" t="e">
        <f aca="false">LOOKUP(D70,LIEUX)</f>
        <v>#N/A</v>
      </c>
      <c r="G70" s="132"/>
      <c r="H70" s="133"/>
      <c r="I70" s="134"/>
      <c r="J70" s="5"/>
      <c r="K70" s="78" t="e">
        <f aca="false">F70*$K$11+G70+I70</f>
        <v>#N/A</v>
      </c>
      <c r="L70" s="5"/>
    </row>
    <row r="71" customFormat="false" ht="12.75" hidden="false" customHeight="false" outlineLevel="0" collapsed="false">
      <c r="A71" s="5"/>
      <c r="B71" s="137"/>
      <c r="C71" s="5"/>
      <c r="D71" s="130"/>
      <c r="E71" s="131"/>
      <c r="F71" s="74" t="e">
        <f aca="false">LOOKUP(D71,LIEUX)</f>
        <v>#N/A</v>
      </c>
      <c r="G71" s="132"/>
      <c r="H71" s="133"/>
      <c r="I71" s="134"/>
      <c r="J71" s="5"/>
      <c r="K71" s="78" t="e">
        <f aca="false">F71*$K$11+G71+I71</f>
        <v>#N/A</v>
      </c>
      <c r="L71" s="5"/>
    </row>
    <row r="72" customFormat="false" ht="12.75" hidden="false" customHeight="false" outlineLevel="0" collapsed="false">
      <c r="A72" s="5"/>
      <c r="B72" s="137"/>
      <c r="C72" s="5"/>
      <c r="D72" s="130"/>
      <c r="E72" s="131"/>
      <c r="F72" s="74" t="e">
        <f aca="false">LOOKUP(D72,LIEUX)</f>
        <v>#N/A</v>
      </c>
      <c r="G72" s="132"/>
      <c r="H72" s="133"/>
      <c r="I72" s="134"/>
      <c r="J72" s="5"/>
      <c r="K72" s="78" t="e">
        <f aca="false">F72*$K$11+G72+I72</f>
        <v>#N/A</v>
      </c>
      <c r="L72" s="5"/>
    </row>
    <row r="73" customFormat="false" ht="12.75" hidden="false" customHeight="false" outlineLevel="0" collapsed="false">
      <c r="A73" s="5"/>
      <c r="B73" s="137"/>
      <c r="C73" s="5"/>
      <c r="D73" s="130"/>
      <c r="E73" s="131"/>
      <c r="F73" s="74" t="e">
        <f aca="false">LOOKUP(D73,LIEUX)</f>
        <v>#N/A</v>
      </c>
      <c r="G73" s="132"/>
      <c r="H73" s="133"/>
      <c r="I73" s="134"/>
      <c r="J73" s="5"/>
      <c r="K73" s="78" t="e">
        <f aca="false">F73*$K$11+G73+I73</f>
        <v>#N/A</v>
      </c>
      <c r="L73" s="5"/>
    </row>
    <row r="74" customFormat="false" ht="12.75" hidden="false" customHeight="false" outlineLevel="0" collapsed="false">
      <c r="A74" s="5"/>
      <c r="B74" s="137"/>
      <c r="C74" s="5"/>
      <c r="D74" s="130"/>
      <c r="E74" s="131"/>
      <c r="F74" s="74" t="e">
        <f aca="false">LOOKUP(D74,LIEUX)</f>
        <v>#N/A</v>
      </c>
      <c r="G74" s="132"/>
      <c r="H74" s="133"/>
      <c r="I74" s="134"/>
      <c r="J74" s="5"/>
      <c r="K74" s="78" t="e">
        <f aca="false">F74*$K$11+G74+I74</f>
        <v>#N/A</v>
      </c>
      <c r="L74" s="5"/>
    </row>
    <row r="75" customFormat="false" ht="12.75" hidden="false" customHeight="false" outlineLevel="0" collapsed="false">
      <c r="A75" s="5"/>
      <c r="B75" s="137"/>
      <c r="C75" s="5"/>
      <c r="D75" s="130"/>
      <c r="E75" s="131"/>
      <c r="F75" s="74" t="e">
        <f aca="false">LOOKUP(D75,LIEUX)</f>
        <v>#N/A</v>
      </c>
      <c r="G75" s="132"/>
      <c r="H75" s="133"/>
      <c r="I75" s="134"/>
      <c r="J75" s="5"/>
      <c r="K75" s="78" t="e">
        <f aca="false">F75*$K$11+G75+I75</f>
        <v>#N/A</v>
      </c>
      <c r="L75" s="5"/>
    </row>
    <row r="76" customFormat="false" ht="12.75" hidden="false" customHeight="false" outlineLevel="0" collapsed="false">
      <c r="A76" s="5"/>
      <c r="B76" s="137"/>
      <c r="C76" s="5"/>
      <c r="D76" s="130"/>
      <c r="E76" s="131"/>
      <c r="F76" s="74" t="e">
        <f aca="false">LOOKUP(D76,LIEUX)</f>
        <v>#N/A</v>
      </c>
      <c r="G76" s="132"/>
      <c r="H76" s="133"/>
      <c r="I76" s="134"/>
      <c r="J76" s="5"/>
      <c r="K76" s="78" t="e">
        <f aca="false">F76*$K$11+G76+I76</f>
        <v>#N/A</v>
      </c>
      <c r="L76" s="5"/>
    </row>
    <row r="77" customFormat="false" ht="12.75" hidden="false" customHeight="false" outlineLevel="0" collapsed="false">
      <c r="A77" s="5"/>
      <c r="B77" s="137"/>
      <c r="C77" s="5"/>
      <c r="D77" s="130"/>
      <c r="E77" s="131"/>
      <c r="F77" s="74" t="e">
        <f aca="false">LOOKUP(D77,LIEUX)</f>
        <v>#N/A</v>
      </c>
      <c r="G77" s="132"/>
      <c r="H77" s="133"/>
      <c r="I77" s="134"/>
      <c r="J77" s="5"/>
      <c r="K77" s="78" t="e">
        <f aca="false">F77*$K$11+G77+I77</f>
        <v>#N/A</v>
      </c>
      <c r="L77" s="5"/>
    </row>
    <row r="78" customFormat="false" ht="12.75" hidden="false" customHeight="false" outlineLevel="0" collapsed="false">
      <c r="A78" s="5"/>
      <c r="B78" s="137"/>
      <c r="C78" s="5"/>
      <c r="D78" s="130"/>
      <c r="E78" s="131"/>
      <c r="F78" s="74" t="e">
        <f aca="false">LOOKUP(D78,LIEUX)</f>
        <v>#N/A</v>
      </c>
      <c r="G78" s="132"/>
      <c r="H78" s="133"/>
      <c r="I78" s="134"/>
      <c r="J78" s="5"/>
      <c r="K78" s="78" t="e">
        <f aca="false">F78*$K$11+G78+I78</f>
        <v>#N/A</v>
      </c>
      <c r="L78" s="5"/>
    </row>
    <row r="79" customFormat="false" ht="12.75" hidden="false" customHeight="false" outlineLevel="0" collapsed="false">
      <c r="A79" s="5"/>
      <c r="B79" s="137"/>
      <c r="C79" s="5"/>
      <c r="D79" s="130"/>
      <c r="E79" s="131"/>
      <c r="F79" s="74" t="e">
        <f aca="false">LOOKUP(D79,LIEUX)</f>
        <v>#N/A</v>
      </c>
      <c r="G79" s="132"/>
      <c r="H79" s="133"/>
      <c r="I79" s="134"/>
      <c r="J79" s="5"/>
      <c r="K79" s="78" t="e">
        <f aca="false">F79*$K$11+G79+I79</f>
        <v>#N/A</v>
      </c>
      <c r="L79" s="5"/>
    </row>
    <row r="80" customFormat="false" ht="12.75" hidden="false" customHeight="false" outlineLevel="0" collapsed="false">
      <c r="A80" s="5"/>
      <c r="B80" s="137"/>
      <c r="C80" s="5"/>
      <c r="D80" s="130"/>
      <c r="E80" s="131"/>
      <c r="F80" s="74" t="e">
        <f aca="false">LOOKUP(D80,LIEUX)</f>
        <v>#N/A</v>
      </c>
      <c r="G80" s="132"/>
      <c r="H80" s="133"/>
      <c r="I80" s="134"/>
      <c r="J80" s="5"/>
      <c r="K80" s="78" t="e">
        <f aca="false">F80*$K$11+G80+I80</f>
        <v>#N/A</v>
      </c>
      <c r="L80" s="5"/>
    </row>
    <row r="81" customFormat="false" ht="12.75" hidden="false" customHeight="false" outlineLevel="0" collapsed="false">
      <c r="A81" s="5"/>
      <c r="B81" s="137"/>
      <c r="C81" s="5"/>
      <c r="D81" s="130"/>
      <c r="E81" s="131"/>
      <c r="F81" s="74" t="e">
        <f aca="false">LOOKUP(D81,LIEUX)</f>
        <v>#N/A</v>
      </c>
      <c r="G81" s="132"/>
      <c r="H81" s="133"/>
      <c r="I81" s="134"/>
      <c r="J81" s="5"/>
      <c r="K81" s="78" t="e">
        <f aca="false">F81*$K$11+G81+I81</f>
        <v>#N/A</v>
      </c>
      <c r="L81" s="5"/>
    </row>
    <row r="82" customFormat="false" ht="12.75" hidden="false" customHeight="false" outlineLevel="0" collapsed="false">
      <c r="A82" s="5"/>
      <c r="B82" s="137"/>
      <c r="C82" s="5"/>
      <c r="D82" s="130"/>
      <c r="E82" s="131"/>
      <c r="F82" s="74" t="e">
        <f aca="false">LOOKUP(D82,LIEUX)</f>
        <v>#N/A</v>
      </c>
      <c r="G82" s="132"/>
      <c r="H82" s="133"/>
      <c r="I82" s="134"/>
      <c r="J82" s="5"/>
      <c r="K82" s="78" t="e">
        <f aca="false">F82*$K$11+G82+I82</f>
        <v>#N/A</v>
      </c>
      <c r="L82" s="5"/>
    </row>
    <row r="83" customFormat="false" ht="12.75" hidden="false" customHeight="false" outlineLevel="0" collapsed="false">
      <c r="A83" s="5"/>
      <c r="B83" s="137"/>
      <c r="C83" s="5"/>
      <c r="D83" s="130"/>
      <c r="E83" s="131"/>
      <c r="F83" s="74" t="e">
        <f aca="false">LOOKUP(D83,LIEUX)</f>
        <v>#N/A</v>
      </c>
      <c r="G83" s="132"/>
      <c r="H83" s="133"/>
      <c r="I83" s="13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137"/>
      <c r="C84" s="5"/>
      <c r="D84" s="130"/>
      <c r="E84" s="131"/>
      <c r="F84" s="74" t="e">
        <f aca="false">LOOKUP(D84,LIEUX)</f>
        <v>#N/A</v>
      </c>
      <c r="G84" s="132"/>
      <c r="H84" s="133"/>
      <c r="I84" s="13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137"/>
      <c r="C85" s="5"/>
      <c r="D85" s="130"/>
      <c r="E85" s="131"/>
      <c r="F85" s="74" t="e">
        <f aca="false">LOOKUP(D85,LIEUX)</f>
        <v>#N/A</v>
      </c>
      <c r="G85" s="132"/>
      <c r="H85" s="133"/>
      <c r="I85" s="13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137"/>
      <c r="C86" s="5"/>
      <c r="D86" s="130"/>
      <c r="E86" s="131"/>
      <c r="F86" s="74" t="e">
        <f aca="false">LOOKUP(D86,LIEUX)</f>
        <v>#N/A</v>
      </c>
      <c r="G86" s="132"/>
      <c r="H86" s="133"/>
      <c r="I86" s="13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137"/>
      <c r="C87" s="5"/>
      <c r="D87" s="130"/>
      <c r="E87" s="131"/>
      <c r="F87" s="74" t="e">
        <f aca="false">LOOKUP(D87,LIEUX)</f>
        <v>#N/A</v>
      </c>
      <c r="G87" s="132"/>
      <c r="H87" s="133"/>
      <c r="I87" s="13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137"/>
      <c r="C88" s="5"/>
      <c r="D88" s="130"/>
      <c r="E88" s="131"/>
      <c r="F88" s="74" t="e">
        <f aca="false">LOOKUP(D88,LIEUX)</f>
        <v>#N/A</v>
      </c>
      <c r="G88" s="132"/>
      <c r="H88" s="133"/>
      <c r="I88" s="13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137"/>
      <c r="C89" s="5"/>
      <c r="D89" s="130"/>
      <c r="E89" s="131"/>
      <c r="F89" s="74" t="e">
        <f aca="false">LOOKUP(D89,LIEUX)</f>
        <v>#N/A</v>
      </c>
      <c r="G89" s="132"/>
      <c r="H89" s="133"/>
      <c r="I89" s="134"/>
      <c r="J89" s="5"/>
      <c r="K89" s="78" t="e">
        <f aca="false">F89*$K$11+G89+I89</f>
        <v>#N/A</v>
      </c>
      <c r="L89" s="5"/>
    </row>
    <row r="90" customFormat="false" ht="12.75" hidden="false" customHeight="false" outlineLevel="0" collapsed="false">
      <c r="A90" s="5"/>
      <c r="B90" s="137"/>
      <c r="C90" s="5"/>
      <c r="D90" s="130"/>
      <c r="E90" s="131"/>
      <c r="F90" s="74" t="e">
        <f aca="false">LOOKUP(D90,LIEUX)</f>
        <v>#N/A</v>
      </c>
      <c r="G90" s="132"/>
      <c r="H90" s="133"/>
      <c r="I90" s="13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137"/>
      <c r="C91" s="5"/>
      <c r="D91" s="130"/>
      <c r="E91" s="131"/>
      <c r="F91" s="74" t="e">
        <f aca="false">LOOKUP(D91,LIEUX)</f>
        <v>#N/A</v>
      </c>
      <c r="G91" s="132"/>
      <c r="H91" s="133"/>
      <c r="I91" s="13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137"/>
      <c r="C92" s="5"/>
      <c r="D92" s="130"/>
      <c r="E92" s="131"/>
      <c r="F92" s="74" t="e">
        <f aca="false">LOOKUP(D92,LIEUX)</f>
        <v>#N/A</v>
      </c>
      <c r="G92" s="132"/>
      <c r="H92" s="133"/>
      <c r="I92" s="13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137"/>
      <c r="C93" s="5"/>
      <c r="D93" s="130"/>
      <c r="E93" s="131"/>
      <c r="F93" s="74" t="e">
        <f aca="false">LOOKUP(D93,LIEUX)</f>
        <v>#N/A</v>
      </c>
      <c r="G93" s="132"/>
      <c r="H93" s="133"/>
      <c r="I93" s="13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137"/>
      <c r="C94" s="5"/>
      <c r="D94" s="130"/>
      <c r="E94" s="131"/>
      <c r="F94" s="74" t="e">
        <f aca="false">LOOKUP(D94,LIEUX)</f>
        <v>#N/A</v>
      </c>
      <c r="G94" s="132"/>
      <c r="H94" s="133"/>
      <c r="I94" s="13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137"/>
      <c r="C95" s="5"/>
      <c r="D95" s="130"/>
      <c r="E95" s="131"/>
      <c r="F95" s="74" t="e">
        <f aca="false">LOOKUP(D95,LIEUX)</f>
        <v>#N/A</v>
      </c>
      <c r="G95" s="132"/>
      <c r="H95" s="133"/>
      <c r="I95" s="13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137"/>
      <c r="C96" s="5"/>
      <c r="D96" s="130"/>
      <c r="E96" s="131"/>
      <c r="F96" s="74" t="e">
        <f aca="false">LOOKUP(D96,LIEUX)</f>
        <v>#N/A</v>
      </c>
      <c r="G96" s="132"/>
      <c r="H96" s="133"/>
      <c r="I96" s="13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137"/>
      <c r="C97" s="5"/>
      <c r="D97" s="130"/>
      <c r="E97" s="131"/>
      <c r="F97" s="74" t="e">
        <f aca="false">LOOKUP(D97,LIEUX)</f>
        <v>#N/A</v>
      </c>
      <c r="G97" s="132"/>
      <c r="H97" s="133"/>
      <c r="I97" s="13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137"/>
      <c r="C98" s="5"/>
      <c r="D98" s="130"/>
      <c r="E98" s="131"/>
      <c r="F98" s="74" t="e">
        <f aca="false">LOOKUP(D98,LIEUX)</f>
        <v>#N/A</v>
      </c>
      <c r="G98" s="132"/>
      <c r="H98" s="133"/>
      <c r="I98" s="13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137"/>
      <c r="C99" s="5"/>
      <c r="D99" s="130"/>
      <c r="E99" s="131"/>
      <c r="F99" s="74" t="e">
        <f aca="false">LOOKUP(D99,LIEUX)</f>
        <v>#N/A</v>
      </c>
      <c r="G99" s="132"/>
      <c r="H99" s="133"/>
      <c r="I99" s="13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137"/>
      <c r="C100" s="5"/>
      <c r="D100" s="130"/>
      <c r="E100" s="131"/>
      <c r="F100" s="74" t="e">
        <f aca="false">LOOKUP(D100,LIEUX)</f>
        <v>#N/A</v>
      </c>
      <c r="G100" s="132"/>
      <c r="H100" s="133"/>
      <c r="I100" s="13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87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68400</xdr:colOff>
                    <xdr:row>7</xdr:row>
                    <xdr:rowOff>37800</xdr:rowOff>
                  </from>
                  <to>
                    <xdr:col>3</xdr:col>
                    <xdr:colOff>699480</xdr:colOff>
                    <xdr:row>8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O25" activeCellId="0" sqref="O25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45" width="11.99"/>
    <col collapsed="false" customWidth="true" hidden="false" outlineLevel="0" max="2" min="2" style="45" width="7.32"/>
    <col collapsed="false" customWidth="true" hidden="false" outlineLevel="0" max="3" min="3" style="45" width="2.65"/>
    <col collapsed="false" customWidth="true" hidden="false" outlineLevel="0" max="4" min="4" style="45" width="21.99"/>
    <col collapsed="false" customWidth="true" hidden="false" outlineLevel="0" max="5" min="5" style="45" width="2.82"/>
    <col collapsed="false" customWidth="true" hidden="false" outlineLevel="0" max="6" min="6" style="45" width="14.32"/>
    <col collapsed="false" customWidth="false" hidden="false" outlineLevel="0" max="7" min="7" style="45" width="11.99"/>
    <col collapsed="false" customWidth="true" hidden="false" outlineLevel="0" max="8" min="8" style="45" width="3.99"/>
    <col collapsed="false" customWidth="true" hidden="false" outlineLevel="0" max="9" min="9" style="45" width="14.65"/>
    <col collapsed="false" customWidth="false" hidden="false" outlineLevel="0" max="12" min="10" style="45" width="11.99"/>
    <col collapsed="false" customWidth="false" hidden="false" outlineLevel="0" max="13" min="13" style="46" width="11.99"/>
    <col collapsed="false" customWidth="false" hidden="false" outlineLevel="0" max="257" min="14" style="45" width="11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7"/>
      <c r="H1" s="47"/>
      <c r="I1" s="47"/>
      <c r="J1" s="47"/>
      <c r="K1" s="40"/>
      <c r="L1" s="40"/>
    </row>
    <row r="2" customFormat="false" ht="18.75" hidden="false" customHeight="false" outlineLevel="0" collapsed="false">
      <c r="A2" s="40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40"/>
      <c r="L2" s="40"/>
    </row>
    <row r="3" customFormat="false" ht="15.75" hidden="false" customHeight="false" outlineLevel="0" collapsed="false">
      <c r="A3" s="40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40"/>
      <c r="L3" s="5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customFormat="false" ht="12.75" hidden="false" customHeight="false" outlineLevel="0" collapsed="false">
      <c r="A5" s="40"/>
      <c r="B5" s="40" t="s">
        <v>36</v>
      </c>
      <c r="C5" s="40"/>
      <c r="D5" s="0"/>
      <c r="E5" s="50" t="str">
        <f aca="false">BILAN!I18</f>
        <v>Mégane</v>
      </c>
      <c r="F5" s="40"/>
      <c r="G5" s="40" t="s">
        <v>49</v>
      </c>
      <c r="H5" s="40"/>
      <c r="I5" s="51" t="n">
        <f aca="false">BILAN!I25</f>
        <v>7</v>
      </c>
      <c r="J5" s="47"/>
      <c r="K5" s="40"/>
      <c r="L5" s="40"/>
    </row>
    <row r="6" customFormat="false" ht="12.75" hidden="false" customHeight="false" outlineLevel="0" collapsed="false">
      <c r="A6" s="40"/>
      <c r="B6" s="40" t="s">
        <v>39</v>
      </c>
      <c r="C6" s="40"/>
      <c r="D6" s="40"/>
      <c r="E6" s="50" t="str">
        <f aca="false">BILAN!I19</f>
        <v>KELLER Aurélien</v>
      </c>
      <c r="F6" s="40"/>
      <c r="G6" s="40"/>
      <c r="H6" s="40"/>
      <c r="I6" s="52"/>
      <c r="J6" s="40"/>
      <c r="K6" s="40"/>
      <c r="L6" s="40"/>
    </row>
    <row r="7" customFormat="false" ht="12.75" hidden="false" customHeight="false" outlineLevel="0" collapsed="false">
      <c r="A7" s="40"/>
      <c r="B7" s="40"/>
      <c r="C7" s="40"/>
      <c r="D7" s="40"/>
      <c r="E7" s="50"/>
      <c r="F7" s="40"/>
      <c r="G7" s="40"/>
      <c r="H7" s="40"/>
      <c r="I7" s="52"/>
      <c r="J7" s="40"/>
      <c r="K7" s="40"/>
      <c r="L7" s="40"/>
    </row>
    <row r="8" customFormat="false" ht="12.75" hidden="false" customHeight="false" outlineLevel="0" collapsed="false">
      <c r="A8" s="53" t="e">
        <f aca="false">LOOKUP(A9,Sélect)</f>
        <v>#N/A</v>
      </c>
      <c r="B8" s="5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3.5" hidden="false" customHeight="false" outlineLevel="0" collapsed="false">
      <c r="A9" s="54" t="n">
        <v>0</v>
      </c>
      <c r="B9" s="5"/>
      <c r="C9" s="47"/>
      <c r="D9" s="47"/>
      <c r="E9" s="47" t="s">
        <v>130</v>
      </c>
      <c r="F9" s="55"/>
      <c r="G9" s="56" t="n">
        <f aca="false">BILAN!L23</f>
        <v>38718</v>
      </c>
      <c r="H9" s="56"/>
      <c r="I9" s="40"/>
      <c r="J9" s="40"/>
      <c r="K9" s="40"/>
      <c r="L9" s="40"/>
    </row>
    <row r="10" customFormat="false" ht="13.5" hidden="false" customHeight="fals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40"/>
    </row>
    <row r="11" customFormat="false" ht="13.5" hidden="false" customHeight="false" outlineLevel="0" collapsed="false">
      <c r="A11" s="40"/>
      <c r="B11" s="40"/>
      <c r="C11" s="40"/>
      <c r="D11" s="58" t="s">
        <v>132</v>
      </c>
      <c r="E11" s="58"/>
      <c r="F11" s="59" t="s">
        <v>133</v>
      </c>
      <c r="G11" s="60" t="s">
        <v>134</v>
      </c>
      <c r="H11" s="60"/>
      <c r="I11" s="61" t="s">
        <v>135</v>
      </c>
      <c r="K11" s="62" t="n">
        <v>0.077925</v>
      </c>
      <c r="L11" s="40"/>
    </row>
    <row r="12" customFormat="false" ht="6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L12" s="40"/>
    </row>
    <row r="13" customFormat="false" ht="12.75" hidden="false" customHeight="false" outlineLevel="0" collapsed="false">
      <c r="A13" s="40"/>
      <c r="B13" s="63"/>
      <c r="C13" s="40"/>
      <c r="D13" s="64"/>
      <c r="E13" s="65"/>
      <c r="F13" s="66" t="e">
        <f aca="false">LOOKUP(D13,LIEUX)</f>
        <v>#N/A</v>
      </c>
      <c r="G13" s="67"/>
      <c r="H13" s="68"/>
      <c r="I13" s="69"/>
      <c r="J13" s="40"/>
      <c r="K13" s="70" t="e">
        <f aca="false">F13*$K$11+G13+I13</f>
        <v>#N/A</v>
      </c>
      <c r="L13" s="40"/>
    </row>
    <row r="14" customFormat="false" ht="12.75" hidden="false" customHeight="false" outlineLevel="0" collapsed="false">
      <c r="A14" s="40"/>
      <c r="B14" s="71"/>
      <c r="C14" s="40"/>
      <c r="D14" s="72"/>
      <c r="E14" s="73"/>
      <c r="F14" s="74" t="e">
        <f aca="false">LOOKUP(D14,LIEUX)</f>
        <v>#N/A</v>
      </c>
      <c r="G14" s="75"/>
      <c r="H14" s="76"/>
      <c r="I14" s="77"/>
      <c r="J14" s="40"/>
      <c r="K14" s="78" t="e">
        <f aca="false">F14*$K$11+G14+I14</f>
        <v>#N/A</v>
      </c>
      <c r="L14" s="40"/>
    </row>
    <row r="15" customFormat="false" ht="12.75" hidden="false" customHeight="false" outlineLevel="0" collapsed="false">
      <c r="A15" s="40"/>
      <c r="B15" s="71"/>
      <c r="C15" s="40"/>
      <c r="D15" s="72"/>
      <c r="E15" s="73"/>
      <c r="F15" s="74" t="e">
        <f aca="false">LOOKUP(D15,LIEUX)</f>
        <v>#N/A</v>
      </c>
      <c r="G15" s="75"/>
      <c r="H15" s="76"/>
      <c r="I15" s="77"/>
      <c r="J15" s="40"/>
      <c r="K15" s="78" t="e">
        <f aca="false">F15*$K$11+G15+I15</f>
        <v>#N/A</v>
      </c>
      <c r="L15" s="40"/>
    </row>
    <row r="16" customFormat="false" ht="12.75" hidden="false" customHeight="false" outlineLevel="0" collapsed="false">
      <c r="A16" s="40"/>
      <c r="B16" s="71"/>
      <c r="C16" s="40"/>
      <c r="D16" s="72"/>
      <c r="E16" s="73"/>
      <c r="F16" s="74" t="e">
        <f aca="false">LOOKUP(D16,LIEUX)</f>
        <v>#N/A</v>
      </c>
      <c r="G16" s="75"/>
      <c r="H16" s="76"/>
      <c r="I16" s="77"/>
      <c r="J16" s="40"/>
      <c r="K16" s="78" t="e">
        <f aca="false">F16*$K$11+G16+I16</f>
        <v>#N/A</v>
      </c>
      <c r="L16" s="40"/>
    </row>
    <row r="17" customFormat="false" ht="12.75" hidden="false" customHeight="false" outlineLevel="0" collapsed="false">
      <c r="A17" s="40"/>
      <c r="B17" s="71"/>
      <c r="C17" s="40"/>
      <c r="D17" s="72"/>
      <c r="E17" s="73"/>
      <c r="F17" s="74" t="e">
        <f aca="false">LOOKUP(D17,LIEUX)</f>
        <v>#N/A</v>
      </c>
      <c r="G17" s="75"/>
      <c r="H17" s="76"/>
      <c r="I17" s="77"/>
      <c r="J17" s="40"/>
      <c r="K17" s="78" t="e">
        <f aca="false">F17*$K$11+G17+I17</f>
        <v>#N/A</v>
      </c>
      <c r="L17" s="40"/>
    </row>
    <row r="18" customFormat="false" ht="12.75" hidden="false" customHeight="false" outlineLevel="0" collapsed="false">
      <c r="A18" s="40"/>
      <c r="B18" s="71"/>
      <c r="C18" s="40"/>
      <c r="D18" s="72"/>
      <c r="E18" s="73"/>
      <c r="F18" s="74" t="e">
        <f aca="false">LOOKUP(D18,LIEUX)</f>
        <v>#N/A</v>
      </c>
      <c r="G18" s="75"/>
      <c r="H18" s="76"/>
      <c r="I18" s="77"/>
      <c r="J18" s="40"/>
      <c r="K18" s="78" t="e">
        <f aca="false">F18*$K$11+G18+I18</f>
        <v>#N/A</v>
      </c>
      <c r="L18" s="40"/>
    </row>
    <row r="19" customFormat="false" ht="12.75" hidden="false" customHeight="false" outlineLevel="0" collapsed="false">
      <c r="A19" s="40"/>
      <c r="B19" s="71"/>
      <c r="C19" s="40"/>
      <c r="D19" s="72"/>
      <c r="E19" s="73"/>
      <c r="F19" s="74" t="e">
        <f aca="false">LOOKUP(D19,LIEUX)</f>
        <v>#N/A</v>
      </c>
      <c r="G19" s="75"/>
      <c r="H19" s="76"/>
      <c r="I19" s="77"/>
      <c r="J19" s="40"/>
      <c r="K19" s="78" t="e">
        <f aca="false">F19*$K$11+G19+I19</f>
        <v>#N/A</v>
      </c>
      <c r="L19" s="40"/>
    </row>
    <row r="20" customFormat="false" ht="12.75" hidden="false" customHeight="false" outlineLevel="0" collapsed="false">
      <c r="A20" s="40"/>
      <c r="B20" s="71"/>
      <c r="C20" s="40"/>
      <c r="D20" s="72"/>
      <c r="E20" s="73"/>
      <c r="F20" s="74" t="e">
        <f aca="false">LOOKUP(D20,LIEUX)</f>
        <v>#N/A</v>
      </c>
      <c r="G20" s="75"/>
      <c r="H20" s="76"/>
      <c r="I20" s="77"/>
      <c r="J20" s="40"/>
      <c r="K20" s="78" t="e">
        <f aca="false">F20*$K$11+G20+I20</f>
        <v>#N/A</v>
      </c>
      <c r="L20" s="40"/>
    </row>
    <row r="21" customFormat="false" ht="12.75" hidden="false" customHeight="false" outlineLevel="0" collapsed="false">
      <c r="A21" s="40"/>
      <c r="B21" s="71"/>
      <c r="C21" s="40"/>
      <c r="D21" s="72"/>
      <c r="E21" s="73"/>
      <c r="F21" s="74" t="e">
        <f aca="false">LOOKUP(D21,LIEUX)</f>
        <v>#N/A</v>
      </c>
      <c r="G21" s="75"/>
      <c r="H21" s="76"/>
      <c r="I21" s="77"/>
      <c r="J21" s="40"/>
      <c r="K21" s="78" t="e">
        <f aca="false">F21*$K$11+G21+I21</f>
        <v>#N/A</v>
      </c>
      <c r="L21" s="40"/>
    </row>
    <row r="22" customFormat="false" ht="12.75" hidden="false" customHeight="false" outlineLevel="0" collapsed="false">
      <c r="A22" s="40"/>
      <c r="B22" s="71"/>
      <c r="C22" s="40"/>
      <c r="D22" s="72"/>
      <c r="E22" s="73"/>
      <c r="F22" s="74" t="e">
        <f aca="false">LOOKUP(D22,LIEUX)</f>
        <v>#N/A</v>
      </c>
      <c r="G22" s="75"/>
      <c r="H22" s="76"/>
      <c r="I22" s="77"/>
      <c r="J22" s="40"/>
      <c r="K22" s="78" t="e">
        <f aca="false">F22*$K$11+G22+I22</f>
        <v>#N/A</v>
      </c>
      <c r="L22" s="40"/>
    </row>
    <row r="23" customFormat="false" ht="12.75" hidden="false" customHeight="false" outlineLevel="0" collapsed="false">
      <c r="A23" s="40"/>
      <c r="B23" s="71"/>
      <c r="C23" s="40"/>
      <c r="D23" s="72"/>
      <c r="E23" s="73"/>
      <c r="F23" s="74" t="e">
        <f aca="false">LOOKUP(D23,LIEUX)</f>
        <v>#N/A</v>
      </c>
      <c r="G23" s="75"/>
      <c r="H23" s="76"/>
      <c r="I23" s="77"/>
      <c r="J23" s="40"/>
      <c r="K23" s="78" t="e">
        <f aca="false">F23*$K$11+G23+I23</f>
        <v>#N/A</v>
      </c>
      <c r="L23" s="40"/>
    </row>
    <row r="24" customFormat="false" ht="12.75" hidden="false" customHeight="false" outlineLevel="0" collapsed="false">
      <c r="A24" s="40"/>
      <c r="B24" s="71"/>
      <c r="C24" s="40"/>
      <c r="D24" s="72"/>
      <c r="E24" s="73"/>
      <c r="F24" s="74" t="e">
        <f aca="false">LOOKUP(D24,LIEUX)</f>
        <v>#N/A</v>
      </c>
      <c r="G24" s="75"/>
      <c r="H24" s="76"/>
      <c r="I24" s="77"/>
      <c r="J24" s="40"/>
      <c r="K24" s="78" t="e">
        <f aca="false">F24*$K$11+G24+I24</f>
        <v>#N/A</v>
      </c>
      <c r="L24" s="40"/>
    </row>
    <row r="25" customFormat="false" ht="12.75" hidden="false" customHeight="false" outlineLevel="0" collapsed="false">
      <c r="A25" s="40"/>
      <c r="B25" s="71"/>
      <c r="C25" s="40"/>
      <c r="D25" s="72"/>
      <c r="E25" s="73"/>
      <c r="F25" s="74" t="e">
        <f aca="false">LOOKUP(D25,LIEUX)</f>
        <v>#N/A</v>
      </c>
      <c r="G25" s="75"/>
      <c r="H25" s="76"/>
      <c r="I25" s="77"/>
      <c r="J25" s="40"/>
      <c r="K25" s="78" t="e">
        <f aca="false">F25*$K$11+G25+I25</f>
        <v>#N/A</v>
      </c>
      <c r="L25" s="40"/>
    </row>
    <row r="26" customFormat="false" ht="12.75" hidden="false" customHeight="false" outlineLevel="0" collapsed="false">
      <c r="A26" s="40"/>
      <c r="B26" s="71"/>
      <c r="C26" s="40"/>
      <c r="D26" s="72"/>
      <c r="E26" s="73"/>
      <c r="F26" s="74" t="e">
        <f aca="false">LOOKUP(D26,LIEUX)</f>
        <v>#N/A</v>
      </c>
      <c r="G26" s="75"/>
      <c r="H26" s="76"/>
      <c r="I26" s="77"/>
      <c r="J26" s="40"/>
      <c r="K26" s="78" t="e">
        <f aca="false">F26*$K$11+G26+I26</f>
        <v>#N/A</v>
      </c>
      <c r="L26" s="40"/>
    </row>
    <row r="27" customFormat="false" ht="12.75" hidden="false" customHeight="false" outlineLevel="0" collapsed="false">
      <c r="A27" s="40"/>
      <c r="B27" s="71"/>
      <c r="C27" s="40"/>
      <c r="D27" s="72"/>
      <c r="E27" s="73"/>
      <c r="F27" s="74" t="e">
        <f aca="false">LOOKUP(D27,LIEUX)</f>
        <v>#N/A</v>
      </c>
      <c r="G27" s="75"/>
      <c r="H27" s="76"/>
      <c r="I27" s="77"/>
      <c r="J27" s="40"/>
      <c r="K27" s="78" t="e">
        <f aca="false">F27*$K$11+G27+I27</f>
        <v>#N/A</v>
      </c>
      <c r="L27" s="40"/>
    </row>
    <row r="28" customFormat="false" ht="12.75" hidden="false" customHeight="false" outlineLevel="0" collapsed="false">
      <c r="A28" s="40"/>
      <c r="B28" s="71"/>
      <c r="C28" s="40"/>
      <c r="D28" s="72"/>
      <c r="E28" s="73"/>
      <c r="F28" s="74" t="e">
        <f aca="false">LOOKUP(D28,LIEUX)</f>
        <v>#N/A</v>
      </c>
      <c r="G28" s="75"/>
      <c r="H28" s="76"/>
      <c r="I28" s="77"/>
      <c r="J28" s="40"/>
      <c r="K28" s="78" t="e">
        <f aca="false">F28*$K$11+G28+I28</f>
        <v>#N/A</v>
      </c>
      <c r="L28" s="40"/>
    </row>
    <row r="29" customFormat="false" ht="12.75" hidden="false" customHeight="false" outlineLevel="0" collapsed="false">
      <c r="A29" s="40"/>
      <c r="B29" s="71"/>
      <c r="C29" s="40"/>
      <c r="D29" s="72"/>
      <c r="E29" s="73"/>
      <c r="F29" s="74" t="e">
        <f aca="false">LOOKUP(D29,LIEUX)</f>
        <v>#N/A</v>
      </c>
      <c r="G29" s="75"/>
      <c r="H29" s="76"/>
      <c r="I29" s="77"/>
      <c r="J29" s="40"/>
      <c r="K29" s="78" t="e">
        <f aca="false">F29*$K$11+G29+I29</f>
        <v>#N/A</v>
      </c>
      <c r="L29" s="40"/>
    </row>
    <row r="30" customFormat="false" ht="12.75" hidden="false" customHeight="false" outlineLevel="0" collapsed="false">
      <c r="A30" s="40"/>
      <c r="B30" s="71"/>
      <c r="C30" s="40"/>
      <c r="D30" s="72"/>
      <c r="E30" s="73"/>
      <c r="F30" s="74" t="e">
        <f aca="false">LOOKUP(D30,LIEUX)</f>
        <v>#N/A</v>
      </c>
      <c r="G30" s="75"/>
      <c r="H30" s="76"/>
      <c r="I30" s="77"/>
      <c r="J30" s="40"/>
      <c r="K30" s="78" t="e">
        <f aca="false">F30*$K$11+G30+I30</f>
        <v>#N/A</v>
      </c>
      <c r="L30" s="40"/>
    </row>
    <row r="31" customFormat="false" ht="12.75" hidden="false" customHeight="false" outlineLevel="0" collapsed="false">
      <c r="A31" s="40"/>
      <c r="B31" s="71"/>
      <c r="C31" s="40"/>
      <c r="D31" s="72"/>
      <c r="E31" s="73"/>
      <c r="F31" s="74" t="e">
        <f aca="false">LOOKUP(D31,LIEUX)</f>
        <v>#N/A</v>
      </c>
      <c r="G31" s="75"/>
      <c r="H31" s="76"/>
      <c r="I31" s="77"/>
      <c r="J31" s="40"/>
      <c r="K31" s="78" t="e">
        <f aca="false">F31*$K$11+G31+I31</f>
        <v>#N/A</v>
      </c>
      <c r="L31" s="40"/>
    </row>
    <row r="32" customFormat="false" ht="12.75" hidden="false" customHeight="false" outlineLevel="0" collapsed="false">
      <c r="A32" s="40"/>
      <c r="B32" s="79"/>
      <c r="C32" s="40"/>
      <c r="D32" s="72"/>
      <c r="E32" s="73"/>
      <c r="F32" s="74" t="e">
        <f aca="false">LOOKUP(D32,LIEUX)</f>
        <v>#N/A</v>
      </c>
      <c r="G32" s="75"/>
      <c r="H32" s="76"/>
      <c r="I32" s="77"/>
      <c r="J32" s="40"/>
      <c r="K32" s="78" t="e">
        <f aca="false">F32*$K$11+G32+I32</f>
        <v>#N/A</v>
      </c>
      <c r="L32" s="40"/>
    </row>
    <row r="33" customFormat="false" ht="12.75" hidden="false" customHeight="false" outlineLevel="0" collapsed="false">
      <c r="A33" s="40"/>
      <c r="B33" s="79"/>
      <c r="C33" s="40"/>
      <c r="D33" s="72"/>
      <c r="E33" s="73"/>
      <c r="F33" s="74" t="e">
        <f aca="false">LOOKUP(D33,LIEUX)</f>
        <v>#N/A</v>
      </c>
      <c r="G33" s="75"/>
      <c r="H33" s="76"/>
      <c r="I33" s="77"/>
      <c r="J33" s="40"/>
      <c r="K33" s="78" t="e">
        <f aca="false">F33*$K$11+G33+I33</f>
        <v>#N/A</v>
      </c>
      <c r="L33" s="40"/>
    </row>
    <row r="34" customFormat="false" ht="12.75" hidden="false" customHeight="false" outlineLevel="0" collapsed="false">
      <c r="A34" s="40"/>
      <c r="B34" s="79"/>
      <c r="C34" s="40"/>
      <c r="D34" s="72"/>
      <c r="E34" s="73"/>
      <c r="F34" s="74" t="e">
        <f aca="false">LOOKUP(D34,LIEUX)</f>
        <v>#N/A</v>
      </c>
      <c r="G34" s="75"/>
      <c r="H34" s="76"/>
      <c r="I34" s="77"/>
      <c r="J34" s="40"/>
      <c r="K34" s="78" t="e">
        <f aca="false">F34*$K$11+G34+I34</f>
        <v>#N/A</v>
      </c>
      <c r="L34" s="40"/>
    </row>
    <row r="35" customFormat="false" ht="12.75" hidden="false" customHeight="false" outlineLevel="0" collapsed="false">
      <c r="A35" s="40"/>
      <c r="B35" s="79"/>
      <c r="C35" s="40"/>
      <c r="D35" s="72"/>
      <c r="E35" s="73"/>
      <c r="F35" s="74" t="e">
        <f aca="false">LOOKUP(D35,LIEUX)</f>
        <v>#N/A</v>
      </c>
      <c r="G35" s="75"/>
      <c r="H35" s="76"/>
      <c r="I35" s="77"/>
      <c r="J35" s="40"/>
      <c r="K35" s="78" t="e">
        <f aca="false">F35*$K$11+G35+I35</f>
        <v>#N/A</v>
      </c>
      <c r="L35" s="40"/>
    </row>
    <row r="36" customFormat="false" ht="12.75" hidden="false" customHeight="false" outlineLevel="0" collapsed="false">
      <c r="A36" s="40"/>
      <c r="B36" s="79"/>
      <c r="C36" s="40"/>
      <c r="D36" s="72"/>
      <c r="E36" s="73"/>
      <c r="F36" s="74" t="e">
        <f aca="false">LOOKUP(D36,LIEUX)</f>
        <v>#N/A</v>
      </c>
      <c r="G36" s="75"/>
      <c r="H36" s="76"/>
      <c r="I36" s="77"/>
      <c r="J36" s="40"/>
      <c r="K36" s="78" t="e">
        <f aca="false">F36*$K$11+G36+I36</f>
        <v>#N/A</v>
      </c>
      <c r="L36" s="40"/>
    </row>
    <row r="37" customFormat="false" ht="12.75" hidden="false" customHeight="false" outlineLevel="0" collapsed="false">
      <c r="A37" s="40"/>
      <c r="B37" s="79"/>
      <c r="C37" s="40"/>
      <c r="D37" s="72"/>
      <c r="E37" s="73"/>
      <c r="F37" s="74" t="e">
        <f aca="false">LOOKUP(D37,LIEUX)</f>
        <v>#N/A</v>
      </c>
      <c r="G37" s="75"/>
      <c r="H37" s="76"/>
      <c r="I37" s="77"/>
      <c r="J37" s="40"/>
      <c r="K37" s="78" t="e">
        <f aca="false">F37*$K$11+G37+I37</f>
        <v>#N/A</v>
      </c>
      <c r="L37" s="40"/>
    </row>
    <row r="38" customFormat="false" ht="12.75" hidden="false" customHeight="false" outlineLevel="0" collapsed="false">
      <c r="A38" s="40"/>
      <c r="B38" s="79"/>
      <c r="C38" s="40"/>
      <c r="D38" s="72"/>
      <c r="E38" s="73"/>
      <c r="F38" s="74" t="e">
        <f aca="false">LOOKUP(D38,LIEUX)</f>
        <v>#N/A</v>
      </c>
      <c r="G38" s="75"/>
      <c r="H38" s="76"/>
      <c r="I38" s="77"/>
      <c r="J38" s="40"/>
      <c r="K38" s="78" t="e">
        <f aca="false">F38*$K$11+G38+I38</f>
        <v>#N/A</v>
      </c>
      <c r="L38" s="40"/>
    </row>
    <row r="39" customFormat="false" ht="12.75" hidden="false" customHeight="false" outlineLevel="0" collapsed="false">
      <c r="A39" s="40"/>
      <c r="B39" s="79"/>
      <c r="C39" s="40"/>
      <c r="D39" s="72"/>
      <c r="E39" s="73"/>
      <c r="F39" s="74" t="e">
        <f aca="false">LOOKUP(D39,LIEUX)</f>
        <v>#N/A</v>
      </c>
      <c r="G39" s="75"/>
      <c r="H39" s="76"/>
      <c r="I39" s="77"/>
      <c r="J39" s="40"/>
      <c r="K39" s="78" t="e">
        <f aca="false">F39*$K$11+G39+I39</f>
        <v>#N/A</v>
      </c>
      <c r="L39" s="40"/>
    </row>
    <row r="40" customFormat="false" ht="12.75" hidden="false" customHeight="false" outlineLevel="0" collapsed="false">
      <c r="A40" s="40"/>
      <c r="B40" s="79"/>
      <c r="C40" s="40"/>
      <c r="D40" s="72"/>
      <c r="E40" s="73"/>
      <c r="F40" s="74" t="e">
        <f aca="false">LOOKUP(D40,LIEUX)</f>
        <v>#N/A</v>
      </c>
      <c r="G40" s="75"/>
      <c r="H40" s="76"/>
      <c r="I40" s="77"/>
      <c r="J40" s="40"/>
      <c r="K40" s="78" t="e">
        <f aca="false">F40*$K$11+G40+I40</f>
        <v>#N/A</v>
      </c>
      <c r="L40" s="40"/>
    </row>
    <row r="41" customFormat="false" ht="12.75" hidden="false" customHeight="false" outlineLevel="0" collapsed="false">
      <c r="A41" s="40"/>
      <c r="B41" s="79"/>
      <c r="C41" s="40"/>
      <c r="D41" s="72"/>
      <c r="E41" s="73"/>
      <c r="F41" s="74" t="e">
        <f aca="false">LOOKUP(D41,LIEUX)</f>
        <v>#N/A</v>
      </c>
      <c r="G41" s="75"/>
      <c r="H41" s="76"/>
      <c r="I41" s="77"/>
      <c r="J41" s="40"/>
      <c r="K41" s="78" t="e">
        <f aca="false">F41*$K$11+G41+I41</f>
        <v>#N/A</v>
      </c>
      <c r="L41" s="40"/>
    </row>
    <row r="42" customFormat="false" ht="12.75" hidden="false" customHeight="false" outlineLevel="0" collapsed="false">
      <c r="A42" s="40"/>
      <c r="B42" s="79"/>
      <c r="C42" s="40"/>
      <c r="D42" s="72"/>
      <c r="E42" s="73"/>
      <c r="F42" s="74" t="e">
        <f aca="false">LOOKUP(D42,LIEUX)</f>
        <v>#N/A</v>
      </c>
      <c r="G42" s="75"/>
      <c r="H42" s="76"/>
      <c r="I42" s="77"/>
      <c r="J42" s="40"/>
      <c r="K42" s="78" t="e">
        <f aca="false">F42*$K$11+G42+I42</f>
        <v>#N/A</v>
      </c>
      <c r="L42" s="40"/>
    </row>
    <row r="43" customFormat="false" ht="12.75" hidden="false" customHeight="false" outlineLevel="0" collapsed="false">
      <c r="A43" s="40"/>
      <c r="B43" s="79"/>
      <c r="C43" s="40"/>
      <c r="D43" s="72"/>
      <c r="E43" s="73"/>
      <c r="F43" s="74" t="e">
        <f aca="false">LOOKUP(D43,LIEUX)</f>
        <v>#N/A</v>
      </c>
      <c r="G43" s="75"/>
      <c r="H43" s="76"/>
      <c r="I43" s="77"/>
      <c r="J43" s="40"/>
      <c r="K43" s="78" t="e">
        <f aca="false">F43*$K$11+G43+I43</f>
        <v>#N/A</v>
      </c>
      <c r="L43" s="40"/>
    </row>
    <row r="44" customFormat="false" ht="12.75" hidden="false" customHeight="false" outlineLevel="0" collapsed="false">
      <c r="A44" s="40"/>
      <c r="B44" s="79"/>
      <c r="C44" s="40"/>
      <c r="D44" s="72"/>
      <c r="E44" s="73"/>
      <c r="F44" s="74" t="e">
        <f aca="false">LOOKUP(D44,LIEUX)</f>
        <v>#N/A</v>
      </c>
      <c r="G44" s="75"/>
      <c r="H44" s="76"/>
      <c r="I44" s="77"/>
      <c r="J44" s="40"/>
      <c r="K44" s="78" t="e">
        <f aca="false">F44*$K$11+G44+I44</f>
        <v>#N/A</v>
      </c>
      <c r="L44" s="40"/>
    </row>
    <row r="45" customFormat="false" ht="12.75" hidden="false" customHeight="false" outlineLevel="0" collapsed="false">
      <c r="A45" s="40"/>
      <c r="B45" s="79"/>
      <c r="C45" s="40"/>
      <c r="D45" s="72"/>
      <c r="E45" s="73"/>
      <c r="F45" s="74" t="e">
        <f aca="false">LOOKUP(D45,LIEUX)</f>
        <v>#N/A</v>
      </c>
      <c r="G45" s="75"/>
      <c r="H45" s="76"/>
      <c r="I45" s="77"/>
      <c r="J45" s="40"/>
      <c r="K45" s="78" t="e">
        <f aca="false">F45*$K$11+G45+I45</f>
        <v>#N/A</v>
      </c>
      <c r="L45" s="40"/>
    </row>
    <row r="46" customFormat="false" ht="12.75" hidden="false" customHeight="false" outlineLevel="0" collapsed="false">
      <c r="A46" s="40"/>
      <c r="B46" s="79"/>
      <c r="C46" s="40"/>
      <c r="D46" s="72"/>
      <c r="E46" s="73"/>
      <c r="F46" s="74" t="e">
        <f aca="false">LOOKUP(D46,LIEUX)</f>
        <v>#N/A</v>
      </c>
      <c r="G46" s="75"/>
      <c r="H46" s="76"/>
      <c r="I46" s="77"/>
      <c r="J46" s="40"/>
      <c r="K46" s="78" t="e">
        <f aca="false">F46*$K$11+G46+I46</f>
        <v>#N/A</v>
      </c>
      <c r="L46" s="40"/>
    </row>
    <row r="47" customFormat="false" ht="12.75" hidden="false" customHeight="false" outlineLevel="0" collapsed="false">
      <c r="A47" s="40"/>
      <c r="B47" s="79"/>
      <c r="C47" s="40"/>
      <c r="D47" s="72"/>
      <c r="E47" s="73"/>
      <c r="F47" s="74" t="e">
        <f aca="false">LOOKUP(D47,LIEUX)</f>
        <v>#N/A</v>
      </c>
      <c r="G47" s="75"/>
      <c r="H47" s="76"/>
      <c r="I47" s="77"/>
      <c r="J47" s="40"/>
      <c r="K47" s="78" t="e">
        <f aca="false">F47*$K$11+G47+I47</f>
        <v>#N/A</v>
      </c>
      <c r="L47" s="40"/>
    </row>
    <row r="48" customFormat="false" ht="12.75" hidden="false" customHeight="false" outlineLevel="0" collapsed="false">
      <c r="A48" s="40"/>
      <c r="B48" s="79"/>
      <c r="C48" s="40"/>
      <c r="D48" s="72"/>
      <c r="E48" s="73"/>
      <c r="F48" s="74" t="e">
        <f aca="false">LOOKUP(D48,LIEUX)</f>
        <v>#N/A</v>
      </c>
      <c r="G48" s="75"/>
      <c r="H48" s="76"/>
      <c r="I48" s="77"/>
      <c r="J48" s="40"/>
      <c r="K48" s="78" t="e">
        <f aca="false">F48*$K$11+G48+I48</f>
        <v>#N/A</v>
      </c>
      <c r="L48" s="40"/>
    </row>
    <row r="49" customFormat="false" ht="12.75" hidden="false" customHeight="false" outlineLevel="0" collapsed="false">
      <c r="A49" s="40"/>
      <c r="B49" s="79"/>
      <c r="C49" s="40"/>
      <c r="D49" s="72"/>
      <c r="E49" s="73"/>
      <c r="F49" s="74" t="e">
        <f aca="false">LOOKUP(D49,LIEUX)</f>
        <v>#N/A</v>
      </c>
      <c r="G49" s="75"/>
      <c r="H49" s="76"/>
      <c r="I49" s="77"/>
      <c r="J49" s="40"/>
      <c r="K49" s="78" t="e">
        <f aca="false">F49*$K$11+G49+I49</f>
        <v>#N/A</v>
      </c>
      <c r="L49" s="40"/>
    </row>
    <row r="50" customFormat="false" ht="12.75" hidden="false" customHeight="false" outlineLevel="0" collapsed="false">
      <c r="A50" s="40"/>
      <c r="B50" s="79"/>
      <c r="C50" s="40"/>
      <c r="D50" s="72"/>
      <c r="E50" s="73"/>
      <c r="F50" s="74" t="e">
        <f aca="false">LOOKUP(D50,LIEUX)</f>
        <v>#N/A</v>
      </c>
      <c r="G50" s="75"/>
      <c r="H50" s="76"/>
      <c r="I50" s="77"/>
      <c r="J50" s="40"/>
      <c r="K50" s="78" t="e">
        <f aca="false">F50*$K$11+G50+I50</f>
        <v>#N/A</v>
      </c>
      <c r="L50" s="40"/>
    </row>
    <row r="51" customFormat="false" ht="12.75" hidden="false" customHeight="false" outlineLevel="0" collapsed="false">
      <c r="A51" s="40"/>
      <c r="B51" s="79"/>
      <c r="C51" s="40"/>
      <c r="D51" s="72"/>
      <c r="E51" s="73"/>
      <c r="F51" s="74" t="e">
        <f aca="false">LOOKUP(D51,LIEUX)</f>
        <v>#N/A</v>
      </c>
      <c r="G51" s="75"/>
      <c r="H51" s="76"/>
      <c r="I51" s="77"/>
      <c r="J51" s="40"/>
      <c r="K51" s="78" t="e">
        <f aca="false">F51*$K$11+G51+I51</f>
        <v>#N/A</v>
      </c>
      <c r="L51" s="40"/>
    </row>
    <row r="52" customFormat="false" ht="12.75" hidden="false" customHeight="false" outlineLevel="0" collapsed="false">
      <c r="A52" s="40"/>
      <c r="B52" s="79"/>
      <c r="C52" s="40"/>
      <c r="D52" s="72"/>
      <c r="E52" s="73"/>
      <c r="F52" s="74" t="e">
        <f aca="false">LOOKUP(D52,LIEUX)</f>
        <v>#N/A</v>
      </c>
      <c r="G52" s="75"/>
      <c r="H52" s="76"/>
      <c r="I52" s="77"/>
      <c r="J52" s="40"/>
      <c r="K52" s="78" t="e">
        <f aca="false">F52*$K$11+G52+I52</f>
        <v>#N/A</v>
      </c>
      <c r="L52" s="40"/>
    </row>
    <row r="53" customFormat="false" ht="12.75" hidden="false" customHeight="false" outlineLevel="0" collapsed="false">
      <c r="A53" s="40"/>
      <c r="B53" s="79"/>
      <c r="C53" s="40"/>
      <c r="D53" s="72"/>
      <c r="E53" s="73"/>
      <c r="F53" s="74" t="e">
        <f aca="false">LOOKUP(D53,LIEUX)</f>
        <v>#N/A</v>
      </c>
      <c r="G53" s="75"/>
      <c r="H53" s="76"/>
      <c r="I53" s="77"/>
      <c r="J53" s="40"/>
      <c r="K53" s="78" t="e">
        <f aca="false">F53*$K$11+G53+I53</f>
        <v>#N/A</v>
      </c>
      <c r="L53" s="40"/>
    </row>
    <row r="54" customFormat="false" ht="12.75" hidden="false" customHeight="false" outlineLevel="0" collapsed="false">
      <c r="A54" s="40"/>
      <c r="B54" s="79"/>
      <c r="C54" s="40"/>
      <c r="D54" s="72"/>
      <c r="E54" s="73"/>
      <c r="F54" s="74" t="e">
        <f aca="false">LOOKUP(D54,LIEUX)</f>
        <v>#N/A</v>
      </c>
      <c r="G54" s="75"/>
      <c r="H54" s="76"/>
      <c r="I54" s="77"/>
      <c r="J54" s="40"/>
      <c r="K54" s="78" t="e">
        <f aca="false">F54*$K$11+G54+I54</f>
        <v>#N/A</v>
      </c>
      <c r="L54" s="40"/>
    </row>
    <row r="55" customFormat="false" ht="12.75" hidden="false" customHeight="false" outlineLevel="0" collapsed="false">
      <c r="A55" s="40"/>
      <c r="B55" s="79"/>
      <c r="C55" s="40"/>
      <c r="D55" s="72"/>
      <c r="E55" s="73"/>
      <c r="F55" s="74" t="e">
        <f aca="false">LOOKUP(D55,LIEUX)</f>
        <v>#N/A</v>
      </c>
      <c r="G55" s="75"/>
      <c r="H55" s="76"/>
      <c r="I55" s="77"/>
      <c r="J55" s="40"/>
      <c r="K55" s="78" t="e">
        <f aca="false">F55*$K$11+G55+I55</f>
        <v>#N/A</v>
      </c>
      <c r="L55" s="40"/>
    </row>
    <row r="56" customFormat="false" ht="12.75" hidden="false" customHeight="false" outlineLevel="0" collapsed="false">
      <c r="A56" s="40"/>
      <c r="B56" s="79"/>
      <c r="C56" s="40"/>
      <c r="D56" s="72"/>
      <c r="E56" s="73"/>
      <c r="F56" s="74" t="e">
        <f aca="false">LOOKUP(D56,LIEUX)</f>
        <v>#N/A</v>
      </c>
      <c r="G56" s="75"/>
      <c r="H56" s="76"/>
      <c r="I56" s="77"/>
      <c r="J56" s="40"/>
      <c r="K56" s="78" t="e">
        <f aca="false">F56*$K$11+G56+I56</f>
        <v>#N/A</v>
      </c>
      <c r="L56" s="40"/>
    </row>
    <row r="57" customFormat="false" ht="12.75" hidden="false" customHeight="false" outlineLevel="0" collapsed="false">
      <c r="A57" s="40"/>
      <c r="B57" s="79"/>
      <c r="C57" s="40"/>
      <c r="D57" s="72"/>
      <c r="E57" s="73"/>
      <c r="F57" s="74" t="e">
        <f aca="false">LOOKUP(D57,LIEUX)</f>
        <v>#N/A</v>
      </c>
      <c r="G57" s="75"/>
      <c r="H57" s="76"/>
      <c r="I57" s="77"/>
      <c r="J57" s="40"/>
      <c r="K57" s="78" t="e">
        <f aca="false">F57*$K$11+G57+I57</f>
        <v>#N/A</v>
      </c>
      <c r="L57" s="40"/>
    </row>
    <row r="58" customFormat="false" ht="12.75" hidden="false" customHeight="false" outlineLevel="0" collapsed="false">
      <c r="A58" s="40"/>
      <c r="B58" s="79"/>
      <c r="C58" s="40"/>
      <c r="D58" s="72"/>
      <c r="E58" s="73"/>
      <c r="F58" s="74" t="e">
        <f aca="false">LOOKUP(D58,LIEUX)</f>
        <v>#N/A</v>
      </c>
      <c r="G58" s="75"/>
      <c r="H58" s="76"/>
      <c r="I58" s="77"/>
      <c r="J58" s="40"/>
      <c r="K58" s="78" t="e">
        <f aca="false">F58*$K$11+G58+I58</f>
        <v>#N/A</v>
      </c>
      <c r="L58" s="40"/>
    </row>
    <row r="59" customFormat="false" ht="12.75" hidden="false" customHeight="false" outlineLevel="0" collapsed="false">
      <c r="A59" s="40"/>
      <c r="B59" s="79"/>
      <c r="C59" s="40"/>
      <c r="D59" s="72"/>
      <c r="E59" s="73"/>
      <c r="F59" s="74" t="e">
        <f aca="false">LOOKUP(D59,LIEUX)</f>
        <v>#N/A</v>
      </c>
      <c r="G59" s="75"/>
      <c r="H59" s="76"/>
      <c r="I59" s="77"/>
      <c r="J59" s="40"/>
      <c r="K59" s="78" t="e">
        <f aca="false">F59*$K$11+G59+I59</f>
        <v>#N/A</v>
      </c>
      <c r="L59" s="40"/>
    </row>
    <row r="60" customFormat="false" ht="12.75" hidden="false" customHeight="false" outlineLevel="0" collapsed="false">
      <c r="A60" s="40"/>
      <c r="B60" s="79"/>
      <c r="C60" s="40"/>
      <c r="D60" s="72"/>
      <c r="E60" s="73"/>
      <c r="F60" s="74" t="e">
        <f aca="false">LOOKUP(D60,LIEUX)</f>
        <v>#N/A</v>
      </c>
      <c r="G60" s="75"/>
      <c r="H60" s="76"/>
      <c r="I60" s="77"/>
      <c r="J60" s="40"/>
      <c r="K60" s="78" t="e">
        <f aca="false">F60*$K$11+G60+I60</f>
        <v>#N/A</v>
      </c>
      <c r="L60" s="40"/>
    </row>
    <row r="61" customFormat="false" ht="12.75" hidden="false" customHeight="false" outlineLevel="0" collapsed="false">
      <c r="A61" s="40"/>
      <c r="B61" s="79"/>
      <c r="C61" s="40"/>
      <c r="D61" s="72"/>
      <c r="E61" s="73"/>
      <c r="F61" s="74" t="e">
        <f aca="false">LOOKUP(D61,LIEUX)</f>
        <v>#N/A</v>
      </c>
      <c r="G61" s="75"/>
      <c r="H61" s="76"/>
      <c r="I61" s="77"/>
      <c r="J61" s="40"/>
      <c r="K61" s="78" t="e">
        <f aca="false">F61*$K$11+G61+I61</f>
        <v>#N/A</v>
      </c>
      <c r="L61" s="40"/>
    </row>
    <row r="62" customFormat="false" ht="12.75" hidden="false" customHeight="false" outlineLevel="0" collapsed="false">
      <c r="A62" s="40"/>
      <c r="B62" s="79"/>
      <c r="C62" s="40"/>
      <c r="D62" s="72"/>
      <c r="E62" s="73"/>
      <c r="F62" s="74" t="e">
        <f aca="false">LOOKUP(D62,LIEUX)</f>
        <v>#N/A</v>
      </c>
      <c r="G62" s="75"/>
      <c r="H62" s="76"/>
      <c r="I62" s="77"/>
      <c r="J62" s="40"/>
      <c r="K62" s="78" t="e">
        <f aca="false">F62*$K$11+G62+I62</f>
        <v>#N/A</v>
      </c>
      <c r="L62" s="40"/>
    </row>
    <row r="63" customFormat="false" ht="12.75" hidden="false" customHeight="false" outlineLevel="0" collapsed="false">
      <c r="A63" s="40"/>
      <c r="B63" s="79"/>
      <c r="C63" s="40"/>
      <c r="D63" s="72"/>
      <c r="E63" s="73"/>
      <c r="F63" s="74" t="e">
        <f aca="false">LOOKUP(D63,LIEUX)</f>
        <v>#N/A</v>
      </c>
      <c r="G63" s="75"/>
      <c r="H63" s="76"/>
      <c r="I63" s="77"/>
      <c r="J63" s="40"/>
      <c r="K63" s="78" t="e">
        <f aca="false">F63*$K$11+G63+I63</f>
        <v>#N/A</v>
      </c>
      <c r="L63" s="40"/>
    </row>
    <row r="64" customFormat="false" ht="12.75" hidden="false" customHeight="false" outlineLevel="0" collapsed="false">
      <c r="A64" s="40"/>
      <c r="B64" s="79"/>
      <c r="C64" s="40"/>
      <c r="D64" s="80"/>
      <c r="E64" s="81"/>
      <c r="F64" s="74" t="e">
        <f aca="false">LOOKUP(D64,LIEUX)</f>
        <v>#N/A</v>
      </c>
      <c r="G64" s="82"/>
      <c r="H64" s="83"/>
      <c r="I64" s="84"/>
      <c r="J64" s="40"/>
      <c r="K64" s="78" t="e">
        <f aca="false">F64*$K$11+G64+I64</f>
        <v>#N/A</v>
      </c>
      <c r="L64" s="40"/>
    </row>
    <row r="65" customFormat="false" ht="12.75" hidden="false" customHeight="false" outlineLevel="0" collapsed="false">
      <c r="A65" s="40"/>
      <c r="B65" s="79"/>
      <c r="C65" s="40"/>
      <c r="D65" s="80"/>
      <c r="E65" s="81"/>
      <c r="F65" s="74" t="e">
        <f aca="false">LOOKUP(D65,LIEUX)</f>
        <v>#N/A</v>
      </c>
      <c r="G65" s="82"/>
      <c r="H65" s="83"/>
      <c r="I65" s="84"/>
      <c r="J65" s="40"/>
      <c r="K65" s="78" t="e">
        <f aca="false">F65*$K$11+G65+I65</f>
        <v>#N/A</v>
      </c>
      <c r="L65" s="40"/>
    </row>
    <row r="66" customFormat="false" ht="12.75" hidden="false" customHeight="false" outlineLevel="0" collapsed="false">
      <c r="A66" s="40"/>
      <c r="B66" s="71"/>
      <c r="C66" s="40"/>
      <c r="D66" s="80"/>
      <c r="E66" s="81"/>
      <c r="F66" s="74" t="e">
        <f aca="false">LOOKUP(D66,LIEUX)</f>
        <v>#N/A</v>
      </c>
      <c r="G66" s="82"/>
      <c r="H66" s="83"/>
      <c r="I66" s="84"/>
      <c r="J66" s="40"/>
      <c r="K66" s="78" t="e">
        <f aca="false">F66*$K$11+G66+I66</f>
        <v>#N/A</v>
      </c>
      <c r="L66" s="40"/>
    </row>
    <row r="67" customFormat="false" ht="12.75" hidden="false" customHeight="false" outlineLevel="0" collapsed="false">
      <c r="A67" s="40"/>
      <c r="B67" s="71"/>
      <c r="C67" s="40"/>
      <c r="D67" s="80"/>
      <c r="E67" s="81"/>
      <c r="F67" s="74" t="e">
        <f aca="false">LOOKUP(D67,LIEUX)</f>
        <v>#N/A</v>
      </c>
      <c r="G67" s="82"/>
      <c r="H67" s="83"/>
      <c r="I67" s="84"/>
      <c r="J67" s="40"/>
      <c r="K67" s="78" t="e">
        <f aca="false">F67*$K$11+G67+I67</f>
        <v>#N/A</v>
      </c>
      <c r="L67" s="40"/>
    </row>
    <row r="68" customFormat="false" ht="12.75" hidden="false" customHeight="false" outlineLevel="0" collapsed="false">
      <c r="A68" s="40"/>
      <c r="B68" s="71"/>
      <c r="C68" s="40"/>
      <c r="D68" s="80"/>
      <c r="E68" s="81"/>
      <c r="F68" s="74" t="e">
        <f aca="false">LOOKUP(D68,LIEUX)</f>
        <v>#N/A</v>
      </c>
      <c r="G68" s="82"/>
      <c r="H68" s="83"/>
      <c r="I68" s="84"/>
      <c r="J68" s="40"/>
      <c r="K68" s="78" t="e">
        <f aca="false">F68*$K$11+G68+I68</f>
        <v>#N/A</v>
      </c>
      <c r="L68" s="40"/>
    </row>
    <row r="69" customFormat="false" ht="12.75" hidden="false" customHeight="false" outlineLevel="0" collapsed="false">
      <c r="A69" s="40"/>
      <c r="B69" s="71"/>
      <c r="C69" s="40"/>
      <c r="D69" s="80"/>
      <c r="E69" s="81"/>
      <c r="F69" s="74" t="e">
        <f aca="false">LOOKUP(D69,LIEUX)</f>
        <v>#N/A</v>
      </c>
      <c r="G69" s="82"/>
      <c r="H69" s="83"/>
      <c r="I69" s="84"/>
      <c r="J69" s="40"/>
      <c r="K69" s="78" t="e">
        <f aca="false">F69*$K$11+G69+I69</f>
        <v>#N/A</v>
      </c>
      <c r="L69" s="40"/>
    </row>
    <row r="70" customFormat="false" ht="12.75" hidden="false" customHeight="false" outlineLevel="0" collapsed="false">
      <c r="A70" s="40"/>
      <c r="B70" s="71"/>
      <c r="C70" s="40"/>
      <c r="D70" s="80"/>
      <c r="E70" s="81"/>
      <c r="F70" s="74" t="e">
        <f aca="false">LOOKUP(D70,LIEUX)</f>
        <v>#N/A</v>
      </c>
      <c r="G70" s="82"/>
      <c r="H70" s="83"/>
      <c r="I70" s="84"/>
      <c r="J70" s="40"/>
      <c r="K70" s="78" t="e">
        <f aca="false">F70*$K$11+G70+I70</f>
        <v>#N/A</v>
      </c>
      <c r="L70" s="40"/>
    </row>
    <row r="71" customFormat="false" ht="12.75" hidden="false" customHeight="false" outlineLevel="0" collapsed="false">
      <c r="A71" s="40"/>
      <c r="B71" s="71"/>
      <c r="C71" s="40"/>
      <c r="D71" s="80"/>
      <c r="E71" s="81"/>
      <c r="F71" s="74" t="e">
        <f aca="false">LOOKUP(D71,LIEUX)</f>
        <v>#N/A</v>
      </c>
      <c r="G71" s="82"/>
      <c r="H71" s="83"/>
      <c r="I71" s="85"/>
      <c r="J71" s="40"/>
      <c r="K71" s="78" t="e">
        <f aca="false">F71*$K$11+G71+I71</f>
        <v>#N/A</v>
      </c>
      <c r="L71" s="40"/>
    </row>
    <row r="72" customFormat="false" ht="12.75" hidden="false" customHeight="false" outlineLevel="0" collapsed="false">
      <c r="A72" s="40"/>
      <c r="B72" s="71"/>
      <c r="C72" s="40"/>
      <c r="D72" s="80"/>
      <c r="E72" s="81"/>
      <c r="F72" s="74" t="e">
        <f aca="false">LOOKUP(D72,LIEUX)</f>
        <v>#N/A</v>
      </c>
      <c r="G72" s="82"/>
      <c r="H72" s="83"/>
      <c r="I72" s="84"/>
      <c r="J72" s="40"/>
      <c r="K72" s="78" t="e">
        <f aca="false">F72*$K$11+G72+I72</f>
        <v>#N/A</v>
      </c>
      <c r="L72" s="40"/>
    </row>
    <row r="73" customFormat="false" ht="12.75" hidden="false" customHeight="false" outlineLevel="0" collapsed="false">
      <c r="A73" s="40"/>
      <c r="B73" s="71"/>
      <c r="C73" s="40"/>
      <c r="D73" s="80"/>
      <c r="E73" s="81"/>
      <c r="F73" s="74" t="e">
        <f aca="false">LOOKUP(D73,LIEUX)</f>
        <v>#N/A</v>
      </c>
      <c r="G73" s="82"/>
      <c r="H73" s="83"/>
      <c r="I73" s="84"/>
      <c r="J73" s="40"/>
      <c r="K73" s="78" t="e">
        <f aca="false">F73*$K$11+G73+I73</f>
        <v>#N/A</v>
      </c>
      <c r="L73" s="40"/>
    </row>
    <row r="74" customFormat="false" ht="12.75" hidden="false" customHeight="false" outlineLevel="0" collapsed="false">
      <c r="A74" s="40"/>
      <c r="B74" s="71"/>
      <c r="C74" s="40"/>
      <c r="D74" s="80"/>
      <c r="E74" s="81"/>
      <c r="F74" s="74" t="e">
        <f aca="false">LOOKUP(D74,LIEUX)</f>
        <v>#N/A</v>
      </c>
      <c r="G74" s="82"/>
      <c r="H74" s="83"/>
      <c r="I74" s="84"/>
      <c r="J74" s="40"/>
      <c r="K74" s="78" t="e">
        <f aca="false">F74*$K$11+G74+I74</f>
        <v>#N/A</v>
      </c>
      <c r="L74" s="40"/>
    </row>
    <row r="75" customFormat="false" ht="12.75" hidden="false" customHeight="false" outlineLevel="0" collapsed="false">
      <c r="A75" s="40"/>
      <c r="B75" s="71"/>
      <c r="C75" s="40"/>
      <c r="D75" s="80"/>
      <c r="E75" s="81"/>
      <c r="F75" s="74" t="e">
        <f aca="false">LOOKUP(D75,LIEUX)</f>
        <v>#N/A</v>
      </c>
      <c r="G75" s="82"/>
      <c r="H75" s="83"/>
      <c r="I75" s="84"/>
      <c r="J75" s="40"/>
      <c r="K75" s="78" t="e">
        <f aca="false">F75*$K$11+G75+I75</f>
        <v>#N/A</v>
      </c>
      <c r="L75" s="40"/>
    </row>
    <row r="76" customFormat="false" ht="12.75" hidden="false" customHeight="false" outlineLevel="0" collapsed="false">
      <c r="A76" s="40"/>
      <c r="B76" s="71"/>
      <c r="C76" s="40"/>
      <c r="D76" s="80"/>
      <c r="E76" s="81"/>
      <c r="F76" s="74" t="e">
        <f aca="false">LOOKUP(D76,LIEUX)</f>
        <v>#N/A</v>
      </c>
      <c r="G76" s="82"/>
      <c r="H76" s="83"/>
      <c r="I76" s="84"/>
      <c r="J76" s="40"/>
      <c r="K76" s="78" t="e">
        <f aca="false">F76*$K$11+G76+I76</f>
        <v>#N/A</v>
      </c>
      <c r="L76" s="40"/>
    </row>
    <row r="77" customFormat="false" ht="12.75" hidden="false" customHeight="false" outlineLevel="0" collapsed="false">
      <c r="A77" s="40"/>
      <c r="B77" s="71"/>
      <c r="C77" s="40"/>
      <c r="D77" s="80"/>
      <c r="E77" s="81"/>
      <c r="F77" s="74" t="e">
        <f aca="false">LOOKUP(D77,LIEUX)</f>
        <v>#N/A</v>
      </c>
      <c r="G77" s="82"/>
      <c r="H77" s="83"/>
      <c r="I77" s="84"/>
      <c r="J77" s="40"/>
      <c r="K77" s="78" t="e">
        <f aca="false">F77*$K$11+G77+I77</f>
        <v>#N/A</v>
      </c>
      <c r="L77" s="40"/>
    </row>
    <row r="78" customFormat="false" ht="12.75" hidden="false" customHeight="false" outlineLevel="0" collapsed="false">
      <c r="A78" s="40"/>
      <c r="B78" s="71"/>
      <c r="C78" s="40"/>
      <c r="D78" s="80"/>
      <c r="E78" s="81"/>
      <c r="F78" s="74" t="e">
        <f aca="false">LOOKUP(D78,LIEUX)</f>
        <v>#N/A</v>
      </c>
      <c r="G78" s="82"/>
      <c r="H78" s="83"/>
      <c r="I78" s="84"/>
      <c r="J78" s="40"/>
      <c r="K78" s="78" t="e">
        <f aca="false">F78*$K$11+G78+I78</f>
        <v>#N/A</v>
      </c>
      <c r="L78" s="40"/>
    </row>
    <row r="79" customFormat="false" ht="12.75" hidden="false" customHeight="false" outlineLevel="0" collapsed="false">
      <c r="A79" s="40"/>
      <c r="B79" s="71"/>
      <c r="C79" s="40"/>
      <c r="D79" s="80"/>
      <c r="E79" s="81"/>
      <c r="F79" s="74" t="e">
        <f aca="false">LOOKUP(D79,LIEUX)</f>
        <v>#N/A</v>
      </c>
      <c r="G79" s="82"/>
      <c r="H79" s="83"/>
      <c r="I79" s="84"/>
      <c r="J79" s="40"/>
      <c r="K79" s="78" t="e">
        <f aca="false">F79*$K$11+G79+I79</f>
        <v>#N/A</v>
      </c>
      <c r="L79" s="40"/>
    </row>
    <row r="80" customFormat="false" ht="12.75" hidden="false" customHeight="false" outlineLevel="0" collapsed="false">
      <c r="A80" s="40"/>
      <c r="B80" s="71"/>
      <c r="C80" s="40"/>
      <c r="D80" s="80"/>
      <c r="E80" s="81"/>
      <c r="F80" s="74" t="e">
        <f aca="false">LOOKUP(D80,LIEUX)</f>
        <v>#N/A</v>
      </c>
      <c r="G80" s="82"/>
      <c r="H80" s="83"/>
      <c r="I80" s="84"/>
      <c r="J80" s="40"/>
      <c r="K80" s="78" t="e">
        <f aca="false">F80*$K$11+G80+I80</f>
        <v>#N/A</v>
      </c>
      <c r="L80" s="40"/>
    </row>
    <row r="81" customFormat="false" ht="12.75" hidden="false" customHeight="false" outlineLevel="0" collapsed="false">
      <c r="A81" s="40"/>
      <c r="B81" s="71"/>
      <c r="C81" s="40"/>
      <c r="D81" s="80"/>
      <c r="E81" s="81"/>
      <c r="F81" s="74" t="e">
        <f aca="false">LOOKUP(D81,LIEUX)</f>
        <v>#N/A</v>
      </c>
      <c r="G81" s="82"/>
      <c r="H81" s="83"/>
      <c r="I81" s="84"/>
      <c r="J81" s="40"/>
      <c r="K81" s="78" t="e">
        <f aca="false">F81*$K$11+G81+I81</f>
        <v>#N/A</v>
      </c>
      <c r="L81" s="40"/>
    </row>
    <row r="82" customFormat="false" ht="12.75" hidden="false" customHeight="false" outlineLevel="0" collapsed="false">
      <c r="A82" s="40"/>
      <c r="B82" s="71"/>
      <c r="C82" s="40"/>
      <c r="D82" s="80"/>
      <c r="E82" s="81"/>
      <c r="F82" s="74" t="e">
        <f aca="false">LOOKUP(D82,LIEUX)</f>
        <v>#N/A</v>
      </c>
      <c r="G82" s="82"/>
      <c r="H82" s="83"/>
      <c r="I82" s="84"/>
      <c r="J82" s="40"/>
      <c r="K82" s="78" t="e">
        <f aca="false">F82*$K$11+G82+I82</f>
        <v>#N/A</v>
      </c>
      <c r="L82" s="40"/>
    </row>
    <row r="83" customFormat="false" ht="12.75" hidden="false" customHeight="false" outlineLevel="0" collapsed="false">
      <c r="A83" s="40"/>
      <c r="B83" s="71"/>
      <c r="C83" s="40"/>
      <c r="D83" s="80"/>
      <c r="E83" s="81"/>
      <c r="F83" s="74" t="e">
        <f aca="false">LOOKUP(D83,LIEUX)</f>
        <v>#N/A</v>
      </c>
      <c r="G83" s="82"/>
      <c r="H83" s="83"/>
      <c r="I83" s="84"/>
      <c r="J83" s="40"/>
      <c r="K83" s="78" t="e">
        <f aca="false">F83*$K$11+G83+I83</f>
        <v>#N/A</v>
      </c>
      <c r="L83" s="40"/>
    </row>
    <row r="84" customFormat="false" ht="12.75" hidden="false" customHeight="false" outlineLevel="0" collapsed="false">
      <c r="A84" s="40"/>
      <c r="B84" s="71"/>
      <c r="C84" s="40"/>
      <c r="D84" s="80"/>
      <c r="E84" s="81"/>
      <c r="F84" s="74" t="e">
        <f aca="false">LOOKUP(D84,LIEUX)</f>
        <v>#N/A</v>
      </c>
      <c r="G84" s="82"/>
      <c r="H84" s="83"/>
      <c r="I84" s="84"/>
      <c r="J84" s="40"/>
      <c r="K84" s="78" t="e">
        <f aca="false">F84*$K$11+G84+I84</f>
        <v>#N/A</v>
      </c>
      <c r="L84" s="40"/>
    </row>
    <row r="85" customFormat="false" ht="12.75" hidden="false" customHeight="false" outlineLevel="0" collapsed="false">
      <c r="A85" s="40"/>
      <c r="B85" s="71"/>
      <c r="C85" s="40"/>
      <c r="D85" s="80"/>
      <c r="E85" s="81"/>
      <c r="F85" s="74" t="e">
        <f aca="false">LOOKUP(D85,LIEUX)</f>
        <v>#N/A</v>
      </c>
      <c r="G85" s="82"/>
      <c r="H85" s="83"/>
      <c r="I85" s="84"/>
      <c r="J85" s="40"/>
      <c r="K85" s="78" t="e">
        <f aca="false">F85*$K$11+G85+I85</f>
        <v>#N/A</v>
      </c>
      <c r="L85" s="40"/>
    </row>
    <row r="86" customFormat="false" ht="12.75" hidden="false" customHeight="false" outlineLevel="0" collapsed="false">
      <c r="A86" s="40"/>
      <c r="B86" s="71"/>
      <c r="C86" s="40"/>
      <c r="D86" s="80"/>
      <c r="E86" s="81"/>
      <c r="F86" s="74" t="e">
        <f aca="false">LOOKUP(D86,LIEUX)</f>
        <v>#N/A</v>
      </c>
      <c r="G86" s="82"/>
      <c r="H86" s="83"/>
      <c r="I86" s="84"/>
      <c r="J86" s="40"/>
      <c r="K86" s="78" t="e">
        <f aca="false">F86*$K$11+G86+I86</f>
        <v>#N/A</v>
      </c>
      <c r="L86" s="40"/>
    </row>
    <row r="87" customFormat="false" ht="12.75" hidden="false" customHeight="false" outlineLevel="0" collapsed="false">
      <c r="A87" s="40"/>
      <c r="B87" s="71"/>
      <c r="C87" s="40"/>
      <c r="D87" s="80"/>
      <c r="E87" s="81"/>
      <c r="F87" s="74" t="e">
        <f aca="false">LOOKUP(D87,LIEUX)</f>
        <v>#N/A</v>
      </c>
      <c r="G87" s="82"/>
      <c r="H87" s="83"/>
      <c r="I87" s="84"/>
      <c r="J87" s="40"/>
      <c r="K87" s="78" t="e">
        <f aca="false">F87*$K$11+G87+I87</f>
        <v>#N/A</v>
      </c>
      <c r="L87" s="40"/>
    </row>
    <row r="88" customFormat="false" ht="12.75" hidden="false" customHeight="false" outlineLevel="0" collapsed="false">
      <c r="A88" s="40"/>
      <c r="B88" s="71"/>
      <c r="C88" s="40"/>
      <c r="D88" s="80"/>
      <c r="E88" s="81"/>
      <c r="F88" s="74" t="e">
        <f aca="false">LOOKUP(D88,LIEUX)</f>
        <v>#N/A</v>
      </c>
      <c r="G88" s="82"/>
      <c r="H88" s="83"/>
      <c r="I88" s="84"/>
      <c r="J88" s="40"/>
      <c r="K88" s="78" t="e">
        <f aca="false">F88*$K$11+G88+I88</f>
        <v>#N/A</v>
      </c>
      <c r="L88" s="40"/>
    </row>
    <row r="89" customFormat="false" ht="12.75" hidden="false" customHeight="false" outlineLevel="0" collapsed="false">
      <c r="A89" s="40"/>
      <c r="B89" s="86"/>
      <c r="C89" s="40"/>
      <c r="D89" s="80"/>
      <c r="E89" s="81"/>
      <c r="F89" s="74" t="e">
        <f aca="false">LOOKUP(D89,LIEUX)</f>
        <v>#N/A</v>
      </c>
      <c r="G89" s="82"/>
      <c r="H89" s="83"/>
      <c r="I89" s="84"/>
      <c r="J89" s="40"/>
      <c r="K89" s="78" t="e">
        <f aca="false">F89*$K$11+G89+I89</f>
        <v>#N/A</v>
      </c>
      <c r="L89" s="40"/>
    </row>
    <row r="90" customFormat="false" ht="12.75" hidden="false" customHeight="false" outlineLevel="0" collapsed="false">
      <c r="A90" s="40"/>
      <c r="B90" s="86"/>
      <c r="C90" s="40"/>
      <c r="D90" s="80"/>
      <c r="E90" s="81"/>
      <c r="F90" s="74" t="e">
        <f aca="false">LOOKUP(D90,LIEUX)</f>
        <v>#N/A</v>
      </c>
      <c r="G90" s="82"/>
      <c r="H90" s="83"/>
      <c r="I90" s="84"/>
      <c r="J90" s="40"/>
      <c r="K90" s="78" t="e">
        <f aca="false">F90*$K$11+G90+I90</f>
        <v>#N/A</v>
      </c>
      <c r="L90" s="40"/>
    </row>
    <row r="91" customFormat="false" ht="12.75" hidden="false" customHeight="false" outlineLevel="0" collapsed="false">
      <c r="A91" s="40"/>
      <c r="B91" s="86"/>
      <c r="C91" s="40"/>
      <c r="D91" s="80"/>
      <c r="E91" s="81"/>
      <c r="F91" s="74" t="e">
        <f aca="false">LOOKUP(D91,LIEUX)</f>
        <v>#N/A</v>
      </c>
      <c r="G91" s="82"/>
      <c r="H91" s="83"/>
      <c r="I91" s="84"/>
      <c r="J91" s="40"/>
      <c r="K91" s="78" t="e">
        <f aca="false">F91*$K$11+G91+I91</f>
        <v>#N/A</v>
      </c>
      <c r="L91" s="40"/>
    </row>
    <row r="92" customFormat="false" ht="12.75" hidden="false" customHeight="false" outlineLevel="0" collapsed="false">
      <c r="A92" s="40"/>
      <c r="B92" s="86"/>
      <c r="C92" s="40"/>
      <c r="D92" s="80"/>
      <c r="E92" s="81"/>
      <c r="F92" s="74" t="e">
        <f aca="false">LOOKUP(D92,LIEUX)</f>
        <v>#N/A</v>
      </c>
      <c r="G92" s="82"/>
      <c r="H92" s="83"/>
      <c r="I92" s="84"/>
      <c r="J92" s="40"/>
      <c r="K92" s="78" t="e">
        <f aca="false">F92*$K$11+G92+I92</f>
        <v>#N/A</v>
      </c>
      <c r="L92" s="40"/>
    </row>
    <row r="93" customFormat="false" ht="12.75" hidden="false" customHeight="false" outlineLevel="0" collapsed="false">
      <c r="A93" s="40"/>
      <c r="B93" s="86"/>
      <c r="C93" s="40"/>
      <c r="D93" s="80"/>
      <c r="E93" s="81"/>
      <c r="F93" s="74" t="e">
        <f aca="false">LOOKUP(D93,LIEUX)</f>
        <v>#N/A</v>
      </c>
      <c r="G93" s="82"/>
      <c r="H93" s="83"/>
      <c r="I93" s="84"/>
      <c r="J93" s="40"/>
      <c r="K93" s="78" t="e">
        <f aca="false">F93*$K$11+G93+I93</f>
        <v>#N/A</v>
      </c>
      <c r="L93" s="40"/>
    </row>
    <row r="94" customFormat="false" ht="12.75" hidden="false" customHeight="false" outlineLevel="0" collapsed="false">
      <c r="A94" s="40"/>
      <c r="B94" s="86"/>
      <c r="C94" s="40"/>
      <c r="D94" s="80"/>
      <c r="E94" s="81"/>
      <c r="F94" s="74" t="e">
        <f aca="false">LOOKUP(D94,LIEUX)</f>
        <v>#N/A</v>
      </c>
      <c r="G94" s="82"/>
      <c r="H94" s="83"/>
      <c r="I94" s="84"/>
      <c r="J94" s="40"/>
      <c r="K94" s="78" t="e">
        <f aca="false">F94*$K$11+G94+I94</f>
        <v>#N/A</v>
      </c>
      <c r="L94" s="40"/>
    </row>
    <row r="95" customFormat="false" ht="12.75" hidden="false" customHeight="false" outlineLevel="0" collapsed="false">
      <c r="A95" s="40"/>
      <c r="B95" s="86"/>
      <c r="C95" s="40"/>
      <c r="D95" s="80"/>
      <c r="E95" s="81"/>
      <c r="F95" s="74" t="e">
        <f aca="false">LOOKUP(D95,LIEUX)</f>
        <v>#N/A</v>
      </c>
      <c r="G95" s="82"/>
      <c r="H95" s="83"/>
      <c r="I95" s="84"/>
      <c r="J95" s="40"/>
      <c r="K95" s="78" t="e">
        <f aca="false">F95*$K$11+G95+I95</f>
        <v>#N/A</v>
      </c>
      <c r="L95" s="40"/>
    </row>
    <row r="96" customFormat="false" ht="12.75" hidden="false" customHeight="false" outlineLevel="0" collapsed="false">
      <c r="A96" s="40"/>
      <c r="B96" s="86"/>
      <c r="C96" s="40"/>
      <c r="D96" s="80"/>
      <c r="E96" s="81"/>
      <c r="F96" s="74" t="e">
        <f aca="false">LOOKUP(D96,LIEUX)</f>
        <v>#N/A</v>
      </c>
      <c r="G96" s="82"/>
      <c r="H96" s="83"/>
      <c r="I96" s="84"/>
      <c r="J96" s="40"/>
      <c r="K96" s="78" t="e">
        <f aca="false">F96*$K$11+G96+I96</f>
        <v>#N/A</v>
      </c>
      <c r="L96" s="40"/>
    </row>
    <row r="97" customFormat="false" ht="12.75" hidden="false" customHeight="false" outlineLevel="0" collapsed="false">
      <c r="A97" s="40"/>
      <c r="B97" s="86"/>
      <c r="C97" s="40"/>
      <c r="D97" s="80"/>
      <c r="E97" s="81"/>
      <c r="F97" s="74" t="e">
        <f aca="false">LOOKUP(D97,LIEUX)</f>
        <v>#N/A</v>
      </c>
      <c r="G97" s="82"/>
      <c r="H97" s="83"/>
      <c r="I97" s="84"/>
      <c r="J97" s="40"/>
      <c r="K97" s="78" t="e">
        <f aca="false">F97*$K$11+G97+I97</f>
        <v>#N/A</v>
      </c>
      <c r="L97" s="40"/>
    </row>
    <row r="98" customFormat="false" ht="12.75" hidden="false" customHeight="false" outlineLevel="0" collapsed="false">
      <c r="A98" s="40"/>
      <c r="B98" s="86"/>
      <c r="C98" s="40"/>
      <c r="D98" s="80"/>
      <c r="E98" s="81"/>
      <c r="F98" s="74" t="e">
        <f aca="false">LOOKUP(D98,LIEUX)</f>
        <v>#N/A</v>
      </c>
      <c r="G98" s="82"/>
      <c r="H98" s="83"/>
      <c r="I98" s="84"/>
      <c r="J98" s="40"/>
      <c r="K98" s="78" t="e">
        <f aca="false">F98*$K$11+G98+I98</f>
        <v>#N/A</v>
      </c>
      <c r="L98" s="40"/>
    </row>
    <row r="99" customFormat="false" ht="12.75" hidden="false" customHeight="false" outlineLevel="0" collapsed="false">
      <c r="A99" s="40"/>
      <c r="B99" s="86"/>
      <c r="C99" s="40"/>
      <c r="D99" s="80"/>
      <c r="E99" s="81"/>
      <c r="F99" s="74" t="e">
        <f aca="false">LOOKUP(D99,LIEUX)</f>
        <v>#N/A</v>
      </c>
      <c r="G99" s="82"/>
      <c r="H99" s="83"/>
      <c r="I99" s="84"/>
      <c r="J99" s="40"/>
      <c r="K99" s="78" t="e">
        <f aca="false">F99*$K$11+G99+I99</f>
        <v>#N/A</v>
      </c>
      <c r="L99" s="40"/>
    </row>
    <row r="100" customFormat="false" ht="12.75" hidden="false" customHeight="false" outlineLevel="0" collapsed="false">
      <c r="A100" s="40"/>
      <c r="B100" s="86"/>
      <c r="C100" s="40"/>
      <c r="D100" s="80"/>
      <c r="E100" s="81"/>
      <c r="F100" s="74" t="e">
        <f aca="false">LOOKUP(D100,LIEUX)</f>
        <v>#N/A</v>
      </c>
      <c r="G100" s="82"/>
      <c r="H100" s="83"/>
      <c r="I100" s="84"/>
      <c r="J100" s="40"/>
      <c r="K100" s="78" t="e">
        <f aca="false">F100*$K$11+G100+I100</f>
        <v>#N/A</v>
      </c>
      <c r="L100" s="40"/>
    </row>
    <row r="101" customFormat="false" ht="13.5" hidden="false" customHeight="false" outlineLevel="0" collapsed="false">
      <c r="A101" s="40"/>
      <c r="B101" s="87"/>
      <c r="C101" s="40"/>
      <c r="D101" s="88"/>
      <c r="E101" s="89"/>
      <c r="F101" s="90" t="e">
        <f aca="false">LOOKUP(D101,LIEUX)</f>
        <v>#N/A</v>
      </c>
      <c r="G101" s="91"/>
      <c r="H101" s="92"/>
      <c r="I101" s="93"/>
      <c r="J101" s="40"/>
      <c r="K101" s="94" t="e">
        <f aca="false">F101*$K$11+G101+I101</f>
        <v>#N/A</v>
      </c>
      <c r="L101" s="40"/>
    </row>
    <row r="102" customFormat="false" ht="6.75" hidden="false" customHeight="true" outlineLevel="0" collapsed="false">
      <c r="A102" s="40"/>
      <c r="B102" s="95"/>
      <c r="C102" s="40"/>
      <c r="D102" s="96"/>
      <c r="E102" s="40"/>
      <c r="F102" s="40"/>
      <c r="G102" s="47"/>
      <c r="H102" s="47"/>
      <c r="I102" s="40"/>
      <c r="J102" s="40"/>
      <c r="L102" s="40"/>
    </row>
    <row r="103" customFormat="false" ht="13.5" hidden="false" customHeight="false" outlineLevel="0" collapsed="false">
      <c r="A103" s="40"/>
      <c r="B103" s="40"/>
      <c r="C103" s="40"/>
      <c r="D103" s="97" t="s">
        <v>32</v>
      </c>
      <c r="E103" s="40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40"/>
      <c r="K103" s="102" t="e">
        <f aca="false">SUM(K13:K102)</f>
        <v>#N/A</v>
      </c>
      <c r="L103" s="40"/>
    </row>
    <row r="104" customFormat="false" ht="13.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40"/>
      <c r="L105" s="40"/>
    </row>
    <row r="106" customFormat="false" ht="25.5" hidden="false" customHeight="true" outlineLevel="0" collapsed="false">
      <c r="A106" s="40"/>
      <c r="B106" s="40"/>
      <c r="C106" s="104"/>
      <c r="D106" s="40"/>
      <c r="E106" s="40"/>
      <c r="F106" s="105"/>
      <c r="G106" s="104"/>
      <c r="H106" s="40"/>
      <c r="I106" s="40"/>
      <c r="J106" s="105"/>
      <c r="K106" s="40"/>
      <c r="L106" s="40"/>
    </row>
    <row r="107" customFormat="false" ht="13.5" hidden="false" customHeight="false" outlineLevel="0" collapsed="false">
      <c r="A107" s="40"/>
      <c r="B107" s="40"/>
      <c r="C107" s="106"/>
      <c r="D107" s="107"/>
      <c r="E107" s="107"/>
      <c r="F107" s="108"/>
      <c r="G107" s="106"/>
      <c r="H107" s="107"/>
      <c r="I107" s="107"/>
      <c r="J107" s="108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</row>
    <row r="247" customFormat="false" ht="12.75" hidden="false" customHeight="false" outlineLevel="0" collapsed="false">
      <c r="B247" s="45" t="n">
        <v>1</v>
      </c>
    </row>
  </sheetData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95040</xdr:colOff>
                    <xdr:row>7</xdr:row>
                    <xdr:rowOff>28440</xdr:rowOff>
                  </from>
                  <to>
                    <xdr:col>3</xdr:col>
                    <xdr:colOff>72108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40" t="s">
        <v>36</v>
      </c>
      <c r="C5" s="5"/>
      <c r="E5" s="109" t="str">
        <f aca="false">Janvier!E5</f>
        <v>Mégane</v>
      </c>
      <c r="F5" s="5"/>
      <c r="G5" s="5" t="s">
        <v>49</v>
      </c>
      <c r="H5" s="5"/>
      <c r="I5" s="110" t="n">
        <f aca="false">Janvier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50" t="str">
        <f aca="false">Janvier!E6</f>
        <v>KELLER Aurélien</v>
      </c>
      <c r="F6" s="40"/>
      <c r="G6" s="40"/>
      <c r="H6" s="40"/>
      <c r="I6" s="52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50"/>
      <c r="F7" s="40"/>
      <c r="G7" s="40"/>
      <c r="H7" s="40"/>
      <c r="I7" s="52"/>
      <c r="J7" s="40"/>
      <c r="K7" s="5"/>
      <c r="L7" s="5"/>
    </row>
    <row r="8" customFormat="false" ht="12.75" hidden="false" customHeight="false" outlineLevel="0" collapsed="false">
      <c r="A8" s="111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Janvier!G9+31</f>
        <v>38749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7845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2.75" hidden="false" customHeight="false" outlineLevel="0" collapsed="false">
      <c r="A13" s="5"/>
      <c r="B13" s="63"/>
      <c r="C13" s="5"/>
      <c r="D13" s="64"/>
      <c r="E13" s="65"/>
      <c r="F13" s="66" t="e">
        <f aca="false">LOOKUP(D13,LIEUX)</f>
        <v>#N/A</v>
      </c>
      <c r="G13" s="67"/>
      <c r="H13" s="68"/>
      <c r="I13" s="69"/>
      <c r="J13" s="5"/>
      <c r="K13" s="70" t="e">
        <f aca="false">F13*$K$11+G13+I13</f>
        <v>#N/A</v>
      </c>
      <c r="L13" s="5"/>
    </row>
    <row r="14" customFormat="false" ht="12.75" hidden="false" customHeight="false" outlineLevel="0" collapsed="false">
      <c r="A14" s="5"/>
      <c r="B14" s="71"/>
      <c r="C14" s="5"/>
      <c r="D14" s="72"/>
      <c r="E14" s="73"/>
      <c r="F14" s="74" t="e">
        <f aca="false">LOOKUP(D14,LIEUX)</f>
        <v>#N/A</v>
      </c>
      <c r="G14" s="75"/>
      <c r="H14" s="76"/>
      <c r="I14" s="77"/>
      <c r="J14" s="5"/>
      <c r="K14" s="78" t="e">
        <f aca="false">F14*$K$11+G14+I14</f>
        <v>#N/A</v>
      </c>
      <c r="L14" s="5"/>
    </row>
    <row r="15" customFormat="false" ht="12.75" hidden="false" customHeight="false" outlineLevel="0" collapsed="false">
      <c r="A15" s="5"/>
      <c r="B15" s="71"/>
      <c r="C15" s="5"/>
      <c r="D15" s="72"/>
      <c r="E15" s="73"/>
      <c r="F15" s="74" t="e">
        <f aca="false">LOOKUP(D15,LIEUX)</f>
        <v>#N/A</v>
      </c>
      <c r="G15" s="75"/>
      <c r="H15" s="76"/>
      <c r="I15" s="77"/>
      <c r="J15" s="5"/>
      <c r="K15" s="78" t="e">
        <f aca="false">F15*$K$11+G15+I15</f>
        <v>#N/A</v>
      </c>
      <c r="L15" s="5"/>
    </row>
    <row r="16" customFormat="false" ht="12.75" hidden="false" customHeight="false" outlineLevel="0" collapsed="false">
      <c r="A16" s="5"/>
      <c r="B16" s="71"/>
      <c r="C16" s="5"/>
      <c r="D16" s="72"/>
      <c r="E16" s="73"/>
      <c r="F16" s="74" t="e">
        <f aca="false">LOOKUP(D16,LIEUX)</f>
        <v>#N/A</v>
      </c>
      <c r="G16" s="75"/>
      <c r="H16" s="76"/>
      <c r="I16" s="77"/>
      <c r="J16" s="5"/>
      <c r="K16" s="78" t="e">
        <f aca="false">F16*$K$11+G16+I16</f>
        <v>#N/A</v>
      </c>
      <c r="L16" s="5"/>
    </row>
    <row r="17" customFormat="false" ht="12.75" hidden="false" customHeight="false" outlineLevel="0" collapsed="false">
      <c r="A17" s="5"/>
      <c r="B17" s="71"/>
      <c r="C17" s="5"/>
      <c r="D17" s="72"/>
      <c r="E17" s="73"/>
      <c r="F17" s="74" t="e">
        <f aca="false">LOOKUP(D17,LIEUX)</f>
        <v>#N/A</v>
      </c>
      <c r="G17" s="75"/>
      <c r="H17" s="76"/>
      <c r="I17" s="77"/>
      <c r="J17" s="5"/>
      <c r="K17" s="78" t="e">
        <f aca="false">F17*$K$11+G17+I17</f>
        <v>#N/A</v>
      </c>
      <c r="L17" s="5"/>
    </row>
    <row r="18" customFormat="false" ht="12.75" hidden="false" customHeight="false" outlineLevel="0" collapsed="false">
      <c r="A18" s="5"/>
      <c r="B18" s="71"/>
      <c r="C18" s="5"/>
      <c r="D18" s="72"/>
      <c r="E18" s="73"/>
      <c r="F18" s="74" t="e">
        <f aca="false">LOOKUP(D18,LIEUX)</f>
        <v>#N/A</v>
      </c>
      <c r="G18" s="75"/>
      <c r="H18" s="76"/>
      <c r="I18" s="77"/>
      <c r="J18" s="5"/>
      <c r="K18" s="78" t="e">
        <f aca="false">F18*$K$11+G18+I18</f>
        <v>#N/A</v>
      </c>
      <c r="L18" s="5"/>
    </row>
    <row r="19" customFormat="false" ht="12.75" hidden="false" customHeight="false" outlineLevel="0" collapsed="false">
      <c r="A19" s="5"/>
      <c r="B19" s="71"/>
      <c r="C19" s="5"/>
      <c r="D19" s="72"/>
      <c r="E19" s="73"/>
      <c r="F19" s="74" t="e">
        <f aca="false">LOOKUP(D19,LIEUX)</f>
        <v>#N/A</v>
      </c>
      <c r="G19" s="75"/>
      <c r="H19" s="76"/>
      <c r="I19" s="77"/>
      <c r="J19" s="5"/>
      <c r="K19" s="78" t="e">
        <f aca="false">F19*$K$11+G19+I19</f>
        <v>#N/A</v>
      </c>
      <c r="L19" s="5"/>
    </row>
    <row r="20" customFormat="false" ht="12.75" hidden="false" customHeight="false" outlineLevel="0" collapsed="false">
      <c r="A20" s="5"/>
      <c r="B20" s="71"/>
      <c r="C20" s="5"/>
      <c r="D20" s="72"/>
      <c r="E20" s="73"/>
      <c r="F20" s="74" t="e">
        <f aca="false">LOOKUP(D20,LIEUX)</f>
        <v>#N/A</v>
      </c>
      <c r="G20" s="75"/>
      <c r="H20" s="76"/>
      <c r="I20" s="77"/>
      <c r="J20" s="5"/>
      <c r="K20" s="78" t="e">
        <f aca="false">F20*$K$11+G20+I20</f>
        <v>#N/A</v>
      </c>
      <c r="L20" s="5"/>
    </row>
    <row r="21" customFormat="false" ht="12.75" hidden="false" customHeight="false" outlineLevel="0" collapsed="false">
      <c r="A21" s="5"/>
      <c r="B21" s="71"/>
      <c r="C21" s="5"/>
      <c r="D21" s="72"/>
      <c r="E21" s="73"/>
      <c r="F21" s="74" t="e">
        <f aca="false">LOOKUP(D21,LIEUX)</f>
        <v>#N/A</v>
      </c>
      <c r="G21" s="75"/>
      <c r="H21" s="76"/>
      <c r="I21" s="77"/>
      <c r="J21" s="5"/>
      <c r="K21" s="78" t="e">
        <f aca="false">F21*$K$11+G21+I21</f>
        <v>#N/A</v>
      </c>
      <c r="L21" s="5"/>
    </row>
    <row r="22" customFormat="false" ht="12.75" hidden="false" customHeight="false" outlineLevel="0" collapsed="false">
      <c r="A22" s="5"/>
      <c r="B22" s="71"/>
      <c r="C22" s="5"/>
      <c r="D22" s="72"/>
      <c r="E22" s="73"/>
      <c r="F22" s="74" t="e">
        <f aca="false">LOOKUP(D22,LIEUX)</f>
        <v>#N/A</v>
      </c>
      <c r="G22" s="75"/>
      <c r="H22" s="76"/>
      <c r="I22" s="77"/>
      <c r="J22" s="5"/>
      <c r="K22" s="78" t="e">
        <f aca="false">F22*$K$11+G22+I22</f>
        <v>#N/A</v>
      </c>
      <c r="L22" s="5"/>
    </row>
    <row r="23" customFormat="false" ht="12.75" hidden="false" customHeight="false" outlineLevel="0" collapsed="false">
      <c r="A23" s="5"/>
      <c r="B23" s="71"/>
      <c r="C23" s="5"/>
      <c r="D23" s="72"/>
      <c r="E23" s="73"/>
      <c r="F23" s="74" t="e">
        <f aca="false">LOOKUP(D23,LIEUX)</f>
        <v>#N/A</v>
      </c>
      <c r="G23" s="75"/>
      <c r="H23" s="76"/>
      <c r="I23" s="77"/>
      <c r="J23" s="5"/>
      <c r="K23" s="78" t="e">
        <f aca="false">F23*$K$11+G23+I23</f>
        <v>#N/A</v>
      </c>
      <c r="L23" s="5"/>
    </row>
    <row r="24" customFormat="false" ht="12.75" hidden="false" customHeight="false" outlineLevel="0" collapsed="false">
      <c r="A24" s="5"/>
      <c r="B24" s="71"/>
      <c r="C24" s="5"/>
      <c r="D24" s="72"/>
      <c r="E24" s="73"/>
      <c r="F24" s="74" t="e">
        <f aca="false">LOOKUP(D24,LIEUX)</f>
        <v>#N/A</v>
      </c>
      <c r="G24" s="75"/>
      <c r="H24" s="76"/>
      <c r="I24" s="77"/>
      <c r="J24" s="5"/>
      <c r="K24" s="78" t="e">
        <f aca="false">F24*$K$11+G24+I24</f>
        <v>#N/A</v>
      </c>
      <c r="L24" s="5"/>
    </row>
    <row r="25" customFormat="false" ht="12.75" hidden="false" customHeight="false" outlineLevel="0" collapsed="false">
      <c r="A25" s="5"/>
      <c r="B25" s="71"/>
      <c r="C25" s="5"/>
      <c r="D25" s="72"/>
      <c r="E25" s="73"/>
      <c r="F25" s="74" t="e">
        <f aca="false">LOOKUP(D25,LIEUX)</f>
        <v>#N/A</v>
      </c>
      <c r="G25" s="75"/>
      <c r="H25" s="76"/>
      <c r="I25" s="77"/>
      <c r="J25" s="5"/>
      <c r="K25" s="78" t="e">
        <f aca="false">F25*$K$11+G25+I25</f>
        <v>#N/A</v>
      </c>
      <c r="L25" s="5"/>
    </row>
    <row r="26" customFormat="false" ht="12.75" hidden="false" customHeight="false" outlineLevel="0" collapsed="false">
      <c r="A26" s="5"/>
      <c r="B26" s="71"/>
      <c r="C26" s="5"/>
      <c r="D26" s="72"/>
      <c r="E26" s="73"/>
      <c r="F26" s="74" t="e">
        <f aca="false">LOOKUP(D26,LIEUX)</f>
        <v>#N/A</v>
      </c>
      <c r="G26" s="75"/>
      <c r="H26" s="76"/>
      <c r="I26" s="77"/>
      <c r="J26" s="5"/>
      <c r="K26" s="78" t="e">
        <f aca="false">F26*$K$11+G26+I26</f>
        <v>#N/A</v>
      </c>
      <c r="L26" s="5"/>
    </row>
    <row r="27" customFormat="false" ht="12.75" hidden="false" customHeight="false" outlineLevel="0" collapsed="false">
      <c r="A27" s="5"/>
      <c r="B27" s="71"/>
      <c r="C27" s="5"/>
      <c r="D27" s="72"/>
      <c r="E27" s="73"/>
      <c r="F27" s="74" t="e">
        <f aca="false">LOOKUP(D27,LIEUX)</f>
        <v>#N/A</v>
      </c>
      <c r="G27" s="75"/>
      <c r="H27" s="76"/>
      <c r="I27" s="77"/>
      <c r="J27" s="5"/>
      <c r="K27" s="78" t="e">
        <f aca="false">F27*$K$11+G27+I27</f>
        <v>#N/A</v>
      </c>
      <c r="L27" s="5"/>
    </row>
    <row r="28" customFormat="false" ht="12.75" hidden="false" customHeight="false" outlineLevel="0" collapsed="false">
      <c r="A28" s="5"/>
      <c r="B28" s="71"/>
      <c r="C28" s="5"/>
      <c r="D28" s="72"/>
      <c r="E28" s="73"/>
      <c r="F28" s="74" t="e">
        <f aca="false">LOOKUP(D28,LIEUX)</f>
        <v>#N/A</v>
      </c>
      <c r="G28" s="75"/>
      <c r="H28" s="76"/>
      <c r="I28" s="77"/>
      <c r="J28" s="5"/>
      <c r="K28" s="78" t="e">
        <f aca="false">F28*$K$11+G28+I28</f>
        <v>#N/A</v>
      </c>
      <c r="L28" s="5"/>
    </row>
    <row r="29" customFormat="false" ht="12.75" hidden="false" customHeight="false" outlineLevel="0" collapsed="false">
      <c r="A29" s="5"/>
      <c r="B29" s="71"/>
      <c r="C29" s="5"/>
      <c r="D29" s="72"/>
      <c r="E29" s="73"/>
      <c r="F29" s="74" t="e">
        <f aca="false">LOOKUP(D29,LIEUX)</f>
        <v>#N/A</v>
      </c>
      <c r="G29" s="75"/>
      <c r="H29" s="76"/>
      <c r="I29" s="77"/>
      <c r="J29" s="5"/>
      <c r="K29" s="78" t="e">
        <f aca="false">F29*$K$11+G29+I29</f>
        <v>#N/A</v>
      </c>
      <c r="L29" s="5"/>
    </row>
    <row r="30" customFormat="false" ht="12.75" hidden="false" customHeight="false" outlineLevel="0" collapsed="false">
      <c r="A30" s="5"/>
      <c r="B30" s="71"/>
      <c r="C30" s="5"/>
      <c r="D30" s="72"/>
      <c r="E30" s="73"/>
      <c r="F30" s="74" t="e">
        <f aca="false">LOOKUP(D30,LIEUX)</f>
        <v>#N/A</v>
      </c>
      <c r="G30" s="75"/>
      <c r="H30" s="76"/>
      <c r="I30" s="77"/>
      <c r="J30" s="5"/>
      <c r="K30" s="78" t="e">
        <f aca="false">F30*$K$11+G30+I30</f>
        <v>#N/A</v>
      </c>
      <c r="L30" s="5"/>
    </row>
    <row r="31" customFormat="false" ht="12.75" hidden="false" customHeight="false" outlineLevel="0" collapsed="false">
      <c r="A31" s="5"/>
      <c r="B31" s="71"/>
      <c r="C31" s="5"/>
      <c r="D31" s="72"/>
      <c r="E31" s="73"/>
      <c r="F31" s="74" t="e">
        <f aca="false">LOOKUP(D31,LIEUX)</f>
        <v>#N/A</v>
      </c>
      <c r="G31" s="75"/>
      <c r="H31" s="76"/>
      <c r="I31" s="77"/>
      <c r="J31" s="5"/>
      <c r="K31" s="78" t="e">
        <f aca="false">F31*$K$11+G31+I31</f>
        <v>#N/A</v>
      </c>
      <c r="L31" s="5"/>
    </row>
    <row r="32" customFormat="false" ht="12.75" hidden="false" customHeight="false" outlineLevel="0" collapsed="false">
      <c r="A32" s="5"/>
      <c r="B32" s="71"/>
      <c r="C32" s="5"/>
      <c r="D32" s="72"/>
      <c r="E32" s="73"/>
      <c r="F32" s="74" t="e">
        <f aca="false">LOOKUP(D32,LIEUX)</f>
        <v>#N/A</v>
      </c>
      <c r="G32" s="75"/>
      <c r="H32" s="76"/>
      <c r="I32" s="77"/>
      <c r="J32" s="5"/>
      <c r="K32" s="78" t="e">
        <f aca="false">F32*$K$11+G32+I32</f>
        <v>#N/A</v>
      </c>
      <c r="L32" s="5"/>
    </row>
    <row r="33" customFormat="false" ht="12.75" hidden="false" customHeight="false" outlineLevel="0" collapsed="false">
      <c r="A33" s="5"/>
      <c r="B33" s="71"/>
      <c r="C33" s="5"/>
      <c r="D33" s="72"/>
      <c r="E33" s="73"/>
      <c r="F33" s="74" t="e">
        <f aca="false">LOOKUP(D33,LIEUX)</f>
        <v>#N/A</v>
      </c>
      <c r="G33" s="75"/>
      <c r="H33" s="76"/>
      <c r="I33" s="77"/>
      <c r="J33" s="5"/>
      <c r="K33" s="78" t="e">
        <f aca="false">F33*$K$11+G33+I33</f>
        <v>#N/A</v>
      </c>
      <c r="L33" s="5"/>
    </row>
    <row r="34" customFormat="false" ht="12.75" hidden="false" customHeight="false" outlineLevel="0" collapsed="false">
      <c r="A34" s="5"/>
      <c r="B34" s="71"/>
      <c r="C34" s="5"/>
      <c r="D34" s="72"/>
      <c r="E34" s="73"/>
      <c r="F34" s="74" t="e">
        <f aca="false">LOOKUP(D34,LIEUX)</f>
        <v>#N/A</v>
      </c>
      <c r="G34" s="75"/>
      <c r="H34" s="76"/>
      <c r="I34" s="77"/>
      <c r="J34" s="5"/>
      <c r="K34" s="78" t="e">
        <f aca="false">F34*$K$11+G34+I34</f>
        <v>#N/A</v>
      </c>
      <c r="L34" s="5"/>
    </row>
    <row r="35" customFormat="false" ht="12.75" hidden="false" customHeight="false" outlineLevel="0" collapsed="false">
      <c r="A35" s="5"/>
      <c r="B35" s="71"/>
      <c r="C35" s="5"/>
      <c r="D35" s="72"/>
      <c r="E35" s="73"/>
      <c r="F35" s="74" t="e">
        <f aca="false">LOOKUP(D35,LIEUX)</f>
        <v>#N/A</v>
      </c>
      <c r="G35" s="75"/>
      <c r="H35" s="76"/>
      <c r="I35" s="77"/>
      <c r="J35" s="5"/>
      <c r="K35" s="78" t="e">
        <f aca="false">F35*$K$11+G35+I35</f>
        <v>#N/A</v>
      </c>
      <c r="L35" s="5"/>
    </row>
    <row r="36" customFormat="false" ht="12.75" hidden="false" customHeight="false" outlineLevel="0" collapsed="false">
      <c r="A36" s="5"/>
      <c r="B36" s="71"/>
      <c r="C36" s="5"/>
      <c r="D36" s="72"/>
      <c r="E36" s="73"/>
      <c r="F36" s="74" t="e">
        <f aca="false">LOOKUP(D36,LIEUX)</f>
        <v>#N/A</v>
      </c>
      <c r="G36" s="75"/>
      <c r="H36" s="76"/>
      <c r="I36" s="77"/>
      <c r="J36" s="5"/>
      <c r="K36" s="78" t="e">
        <f aca="false">F36*$K$11+G36+I36</f>
        <v>#N/A</v>
      </c>
      <c r="L36" s="5"/>
    </row>
    <row r="37" customFormat="false" ht="12.75" hidden="false" customHeight="false" outlineLevel="0" collapsed="false">
      <c r="A37" s="5"/>
      <c r="B37" s="71"/>
      <c r="C37" s="5"/>
      <c r="D37" s="72"/>
      <c r="E37" s="73"/>
      <c r="F37" s="74" t="e">
        <f aca="false">LOOKUP(D37,LIEUX)</f>
        <v>#N/A</v>
      </c>
      <c r="G37" s="75"/>
      <c r="H37" s="76"/>
      <c r="I37" s="77"/>
      <c r="J37" s="5"/>
      <c r="K37" s="78" t="e">
        <f aca="false">F37*$K$11+G37+I37</f>
        <v>#N/A</v>
      </c>
      <c r="L37" s="5"/>
    </row>
    <row r="38" customFormat="false" ht="12.75" hidden="false" customHeight="false" outlineLevel="0" collapsed="false">
      <c r="A38" s="5"/>
      <c r="B38" s="71"/>
      <c r="C38" s="5"/>
      <c r="D38" s="72"/>
      <c r="E38" s="73"/>
      <c r="F38" s="74" t="e">
        <f aca="false">LOOKUP(D38,LIEUX)</f>
        <v>#N/A</v>
      </c>
      <c r="G38" s="75"/>
      <c r="H38" s="76"/>
      <c r="I38" s="77"/>
      <c r="J38" s="5"/>
      <c r="K38" s="78" t="e">
        <f aca="false">F38*$K$11+G38+I38</f>
        <v>#N/A</v>
      </c>
      <c r="L38" s="5"/>
    </row>
    <row r="39" customFormat="false" ht="12.75" hidden="false" customHeight="false" outlineLevel="0" collapsed="false">
      <c r="A39" s="5"/>
      <c r="B39" s="71"/>
      <c r="C39" s="5"/>
      <c r="D39" s="72"/>
      <c r="E39" s="73"/>
      <c r="F39" s="74" t="e">
        <f aca="false">LOOKUP(D39,LIEUX)</f>
        <v>#N/A</v>
      </c>
      <c r="G39" s="75"/>
      <c r="H39" s="76"/>
      <c r="I39" s="77"/>
      <c r="J39" s="5"/>
      <c r="K39" s="78" t="e">
        <f aca="false">F39*$K$11+G39+I39</f>
        <v>#N/A</v>
      </c>
      <c r="L39" s="5"/>
    </row>
    <row r="40" customFormat="false" ht="12.75" hidden="false" customHeight="false" outlineLevel="0" collapsed="false">
      <c r="A40" s="5"/>
      <c r="B40" s="71"/>
      <c r="C40" s="5"/>
      <c r="D40" s="72"/>
      <c r="E40" s="73"/>
      <c r="F40" s="74" t="e">
        <f aca="false">LOOKUP(D40,LIEUX)</f>
        <v>#N/A</v>
      </c>
      <c r="G40" s="75"/>
      <c r="H40" s="76"/>
      <c r="I40" s="77"/>
      <c r="J40" s="5"/>
      <c r="K40" s="78" t="e">
        <f aca="false">F40*$K$11+G40+I40</f>
        <v>#N/A</v>
      </c>
      <c r="L40" s="5"/>
    </row>
    <row r="41" customFormat="false" ht="12.75" hidden="false" customHeight="false" outlineLevel="0" collapsed="false">
      <c r="A41" s="5"/>
      <c r="B41" s="71"/>
      <c r="C41" s="5"/>
      <c r="D41" s="72"/>
      <c r="E41" s="73"/>
      <c r="F41" s="74" t="e">
        <f aca="false">LOOKUP(D41,LIEUX)</f>
        <v>#N/A</v>
      </c>
      <c r="G41" s="75"/>
      <c r="H41" s="76"/>
      <c r="I41" s="77"/>
      <c r="J41" s="5"/>
      <c r="K41" s="78" t="e">
        <f aca="false">F41*$K$11+G41+I41</f>
        <v>#N/A</v>
      </c>
      <c r="L41" s="5"/>
    </row>
    <row r="42" customFormat="false" ht="12.75" hidden="false" customHeight="false" outlineLevel="0" collapsed="false">
      <c r="A42" s="5"/>
      <c r="B42" s="71"/>
      <c r="C42" s="5"/>
      <c r="D42" s="72"/>
      <c r="E42" s="73"/>
      <c r="F42" s="74" t="e">
        <f aca="false">LOOKUP(D42,LIEUX)</f>
        <v>#N/A</v>
      </c>
      <c r="G42" s="75"/>
      <c r="H42" s="76"/>
      <c r="I42" s="77"/>
      <c r="J42" s="5"/>
      <c r="K42" s="78" t="e">
        <f aca="false">F42*$K$11+G42+I42</f>
        <v>#N/A</v>
      </c>
      <c r="L42" s="5"/>
    </row>
    <row r="43" customFormat="false" ht="12.75" hidden="false" customHeight="false" outlineLevel="0" collapsed="false">
      <c r="A43" s="5"/>
      <c r="B43" s="71"/>
      <c r="C43" s="5"/>
      <c r="D43" s="72"/>
      <c r="E43" s="73"/>
      <c r="F43" s="74" t="e">
        <f aca="false">LOOKUP(D43,LIEUX)</f>
        <v>#N/A</v>
      </c>
      <c r="G43" s="75"/>
      <c r="H43" s="76"/>
      <c r="I43" s="77"/>
      <c r="J43" s="5"/>
      <c r="K43" s="78" t="e">
        <f aca="false">F43*$K$11+G43+I43</f>
        <v>#N/A</v>
      </c>
      <c r="L43" s="5"/>
    </row>
    <row r="44" customFormat="false" ht="12.75" hidden="false" customHeight="false" outlineLevel="0" collapsed="false">
      <c r="A44" s="5"/>
      <c r="B44" s="71"/>
      <c r="C44" s="5"/>
      <c r="D44" s="72"/>
      <c r="E44" s="73"/>
      <c r="F44" s="74" t="e">
        <f aca="false">LOOKUP(D44,LIEUX)</f>
        <v>#N/A</v>
      </c>
      <c r="G44" s="75"/>
      <c r="H44" s="76"/>
      <c r="I44" s="77"/>
      <c r="J44" s="5"/>
      <c r="K44" s="78" t="e">
        <f aca="false">F44*$K$11+G44+I44</f>
        <v>#N/A</v>
      </c>
      <c r="L44" s="5"/>
    </row>
    <row r="45" customFormat="false" ht="12.75" hidden="false" customHeight="false" outlineLevel="0" collapsed="false">
      <c r="A45" s="5"/>
      <c r="B45" s="71"/>
      <c r="C45" s="5"/>
      <c r="D45" s="72"/>
      <c r="E45" s="73"/>
      <c r="F45" s="74" t="e">
        <f aca="false">LOOKUP(D45,LIEUX)</f>
        <v>#N/A</v>
      </c>
      <c r="G45" s="75"/>
      <c r="H45" s="76"/>
      <c r="I45" s="77"/>
      <c r="J45" s="5"/>
      <c r="K45" s="78" t="e">
        <f aca="false">F45*$K$11+G45+I45</f>
        <v>#N/A</v>
      </c>
      <c r="L45" s="5"/>
    </row>
    <row r="46" customFormat="false" ht="12.75" hidden="false" customHeight="false" outlineLevel="0" collapsed="false">
      <c r="A46" s="5"/>
      <c r="B46" s="71"/>
      <c r="C46" s="5"/>
      <c r="D46" s="72"/>
      <c r="E46" s="73"/>
      <c r="F46" s="74" t="e">
        <f aca="false">LOOKUP(D46,LIEUX)</f>
        <v>#N/A</v>
      </c>
      <c r="G46" s="75"/>
      <c r="H46" s="76"/>
      <c r="I46" s="77"/>
      <c r="J46" s="5"/>
      <c r="K46" s="78" t="e">
        <f aca="false">F46*$K$11+G46+I46</f>
        <v>#N/A</v>
      </c>
      <c r="L46" s="5"/>
    </row>
    <row r="47" customFormat="false" ht="12.75" hidden="false" customHeight="false" outlineLevel="0" collapsed="false">
      <c r="A47" s="5"/>
      <c r="B47" s="71"/>
      <c r="C47" s="5"/>
      <c r="D47" s="72"/>
      <c r="E47" s="73"/>
      <c r="F47" s="74" t="e">
        <f aca="false">LOOKUP(D47,LIEUX)</f>
        <v>#N/A</v>
      </c>
      <c r="G47" s="75"/>
      <c r="H47" s="76"/>
      <c r="I47" s="77"/>
      <c r="J47" s="5"/>
      <c r="K47" s="78" t="e">
        <f aca="false">F47*$K$11+G47+I47</f>
        <v>#N/A</v>
      </c>
      <c r="L47" s="5"/>
    </row>
    <row r="48" customFormat="false" ht="12.75" hidden="false" customHeight="false" outlineLevel="0" collapsed="false">
      <c r="A48" s="5"/>
      <c r="B48" s="71"/>
      <c r="C48" s="5"/>
      <c r="D48" s="72"/>
      <c r="E48" s="73"/>
      <c r="F48" s="74" t="e">
        <f aca="false">LOOKUP(D48,LIEUX)</f>
        <v>#N/A</v>
      </c>
      <c r="G48" s="75"/>
      <c r="H48" s="76"/>
      <c r="I48" s="77"/>
      <c r="J48" s="5"/>
      <c r="K48" s="78" t="e">
        <f aca="false">F48*$K$11+G48+I48</f>
        <v>#N/A</v>
      </c>
      <c r="L48" s="5"/>
    </row>
    <row r="49" customFormat="false" ht="12.75" hidden="false" customHeight="false" outlineLevel="0" collapsed="false">
      <c r="A49" s="5"/>
      <c r="B49" s="71"/>
      <c r="C49" s="5"/>
      <c r="D49" s="72"/>
      <c r="E49" s="73"/>
      <c r="F49" s="74" t="e">
        <f aca="false">LOOKUP(D49,LIEUX)</f>
        <v>#N/A</v>
      </c>
      <c r="G49" s="75"/>
      <c r="H49" s="76"/>
      <c r="I49" s="77"/>
      <c r="J49" s="5"/>
      <c r="K49" s="78" t="e">
        <f aca="false">F49*$K$11+G49+I49</f>
        <v>#N/A</v>
      </c>
      <c r="L49" s="5"/>
    </row>
    <row r="50" customFormat="false" ht="12.75" hidden="false" customHeight="false" outlineLevel="0" collapsed="false">
      <c r="A50" s="5"/>
      <c r="B50" s="71"/>
      <c r="C50" s="5"/>
      <c r="D50" s="72"/>
      <c r="E50" s="73"/>
      <c r="F50" s="74" t="e">
        <f aca="false">LOOKUP(D50,LIEUX)</f>
        <v>#N/A</v>
      </c>
      <c r="G50" s="75"/>
      <c r="H50" s="76"/>
      <c r="I50" s="77"/>
      <c r="J50" s="5"/>
      <c r="K50" s="78" t="e">
        <f aca="false">F50*$K$11+G50+I50</f>
        <v>#N/A</v>
      </c>
      <c r="L50" s="5"/>
    </row>
    <row r="51" customFormat="false" ht="12.75" hidden="false" customHeight="false" outlineLevel="0" collapsed="false">
      <c r="A51" s="5"/>
      <c r="B51" s="71"/>
      <c r="C51" s="5"/>
      <c r="D51" s="72"/>
      <c r="E51" s="73"/>
      <c r="F51" s="74" t="e">
        <f aca="false">LOOKUP(D51,LIEUX)</f>
        <v>#N/A</v>
      </c>
      <c r="G51" s="75"/>
      <c r="H51" s="76"/>
      <c r="I51" s="77"/>
      <c r="J51" s="5"/>
      <c r="K51" s="78" t="e">
        <f aca="false">F51*$K$11+G51+I51</f>
        <v>#N/A</v>
      </c>
      <c r="L51" s="5"/>
    </row>
    <row r="52" customFormat="false" ht="12.75" hidden="false" customHeight="false" outlineLevel="0" collapsed="false">
      <c r="A52" s="5"/>
      <c r="B52" s="71"/>
      <c r="C52" s="5"/>
      <c r="D52" s="72"/>
      <c r="E52" s="73"/>
      <c r="F52" s="74" t="e">
        <f aca="false">LOOKUP(D52,LIEUX)</f>
        <v>#N/A</v>
      </c>
      <c r="G52" s="75"/>
      <c r="H52" s="76"/>
      <c r="I52" s="77"/>
      <c r="J52" s="5"/>
      <c r="K52" s="78" t="e">
        <f aca="false">F52*$K$11+G52+I52</f>
        <v>#N/A</v>
      </c>
      <c r="L52" s="5"/>
    </row>
    <row r="53" customFormat="false" ht="12.75" hidden="false" customHeight="false" outlineLevel="0" collapsed="false">
      <c r="A53" s="5"/>
      <c r="B53" s="71"/>
      <c r="C53" s="5"/>
      <c r="D53" s="72"/>
      <c r="E53" s="73"/>
      <c r="F53" s="74" t="e">
        <f aca="false">LOOKUP(D53,LIEUX)</f>
        <v>#N/A</v>
      </c>
      <c r="G53" s="75"/>
      <c r="H53" s="76"/>
      <c r="I53" s="77"/>
      <c r="J53" s="5"/>
      <c r="K53" s="78" t="e">
        <f aca="false">F53*$K$11+G53+I53</f>
        <v>#N/A</v>
      </c>
      <c r="L53" s="5"/>
    </row>
    <row r="54" customFormat="false" ht="12.75" hidden="false" customHeight="false" outlineLevel="0" collapsed="false">
      <c r="A54" s="5"/>
      <c r="B54" s="71"/>
      <c r="C54" s="5"/>
      <c r="D54" s="72"/>
      <c r="E54" s="73"/>
      <c r="F54" s="74" t="e">
        <f aca="false">LOOKUP(D54,LIEUX)</f>
        <v>#N/A</v>
      </c>
      <c r="G54" s="75"/>
      <c r="H54" s="76"/>
      <c r="I54" s="77"/>
      <c r="J54" s="5"/>
      <c r="K54" s="78" t="e">
        <f aca="false">F54*$K$11+G54+I54</f>
        <v>#N/A</v>
      </c>
      <c r="L54" s="5"/>
    </row>
    <row r="55" customFormat="false" ht="12.75" hidden="false" customHeight="false" outlineLevel="0" collapsed="false">
      <c r="A55" s="5"/>
      <c r="B55" s="71"/>
      <c r="C55" s="5"/>
      <c r="D55" s="72"/>
      <c r="E55" s="73"/>
      <c r="F55" s="74" t="e">
        <f aca="false">LOOKUP(D55,LIEUX)</f>
        <v>#N/A</v>
      </c>
      <c r="G55" s="75"/>
      <c r="H55" s="76"/>
      <c r="I55" s="77"/>
      <c r="J55" s="5"/>
      <c r="K55" s="78" t="e">
        <f aca="false">F55*$K$11+G55+I55</f>
        <v>#N/A</v>
      </c>
      <c r="L55" s="5"/>
    </row>
    <row r="56" customFormat="false" ht="12.75" hidden="false" customHeight="false" outlineLevel="0" collapsed="false">
      <c r="A56" s="5"/>
      <c r="B56" s="71"/>
      <c r="C56" s="5"/>
      <c r="D56" s="72"/>
      <c r="E56" s="73"/>
      <c r="F56" s="74" t="e">
        <f aca="false">LOOKUP(D56,LIEUX)</f>
        <v>#N/A</v>
      </c>
      <c r="G56" s="75"/>
      <c r="H56" s="76"/>
      <c r="I56" s="77"/>
      <c r="J56" s="5"/>
      <c r="K56" s="78" t="e">
        <f aca="false">F56*$K$11+G56+I56</f>
        <v>#N/A</v>
      </c>
      <c r="L56" s="5"/>
    </row>
    <row r="57" customFormat="false" ht="12.75" hidden="false" customHeight="false" outlineLevel="0" collapsed="false">
      <c r="A57" s="5"/>
      <c r="B57" s="71"/>
      <c r="C57" s="5"/>
      <c r="D57" s="72"/>
      <c r="E57" s="73"/>
      <c r="F57" s="74" t="e">
        <f aca="false">LOOKUP(D57,LIEUX)</f>
        <v>#N/A</v>
      </c>
      <c r="G57" s="75"/>
      <c r="H57" s="76"/>
      <c r="I57" s="77"/>
      <c r="J57" s="5"/>
      <c r="K57" s="78" t="e">
        <f aca="false">F57*$K$11+G57+I57</f>
        <v>#N/A</v>
      </c>
      <c r="L57" s="5"/>
    </row>
    <row r="58" customFormat="false" ht="12.75" hidden="false" customHeight="false" outlineLevel="0" collapsed="false">
      <c r="A58" s="5"/>
      <c r="B58" s="71"/>
      <c r="C58" s="5"/>
      <c r="D58" s="72"/>
      <c r="E58" s="73"/>
      <c r="F58" s="74" t="e">
        <f aca="false">LOOKUP(D58,LIEUX)</f>
        <v>#N/A</v>
      </c>
      <c r="G58" s="75"/>
      <c r="H58" s="76"/>
      <c r="I58" s="77"/>
      <c r="J58" s="5"/>
      <c r="K58" s="78" t="e">
        <f aca="false">F58*$K$11+G58+I58</f>
        <v>#N/A</v>
      </c>
      <c r="L58" s="5"/>
    </row>
    <row r="59" customFormat="false" ht="12.75" hidden="false" customHeight="false" outlineLevel="0" collapsed="false">
      <c r="A59" s="5"/>
      <c r="B59" s="71"/>
      <c r="C59" s="5"/>
      <c r="D59" s="72"/>
      <c r="E59" s="73"/>
      <c r="F59" s="74" t="e">
        <f aca="false">LOOKUP(D59,LIEUX)</f>
        <v>#N/A</v>
      </c>
      <c r="G59" s="75"/>
      <c r="H59" s="76"/>
      <c r="I59" s="77"/>
      <c r="J59" s="5"/>
      <c r="K59" s="78" t="e">
        <f aca="false">F59*$K$11+G59+I59</f>
        <v>#N/A</v>
      </c>
      <c r="L59" s="5"/>
    </row>
    <row r="60" customFormat="false" ht="12.75" hidden="false" customHeight="false" outlineLevel="0" collapsed="false">
      <c r="A60" s="5"/>
      <c r="B60" s="71"/>
      <c r="C60" s="5"/>
      <c r="D60" s="72"/>
      <c r="E60" s="73"/>
      <c r="F60" s="74" t="e">
        <f aca="false">LOOKUP(D60,LIEUX)</f>
        <v>#N/A</v>
      </c>
      <c r="G60" s="75"/>
      <c r="H60" s="76"/>
      <c r="I60" s="77"/>
      <c r="J60" s="5"/>
      <c r="K60" s="78" t="e">
        <f aca="false">F60*$K$11+G60+I60</f>
        <v>#N/A</v>
      </c>
      <c r="L60" s="5"/>
    </row>
    <row r="61" customFormat="false" ht="12.75" hidden="false" customHeight="false" outlineLevel="0" collapsed="false">
      <c r="A61" s="5"/>
      <c r="B61" s="71"/>
      <c r="C61" s="5"/>
      <c r="D61" s="72"/>
      <c r="E61" s="73"/>
      <c r="F61" s="74" t="e">
        <f aca="false">LOOKUP(D61,LIEUX)</f>
        <v>#N/A</v>
      </c>
      <c r="G61" s="75"/>
      <c r="H61" s="76"/>
      <c r="I61" s="77"/>
      <c r="J61" s="5"/>
      <c r="K61" s="78" t="e">
        <f aca="false">F61*$K$11+G61+I61</f>
        <v>#N/A</v>
      </c>
      <c r="L61" s="5"/>
    </row>
    <row r="62" customFormat="false" ht="12.75" hidden="false" customHeight="false" outlineLevel="0" collapsed="false">
      <c r="A62" s="5"/>
      <c r="B62" s="71"/>
      <c r="C62" s="5"/>
      <c r="D62" s="72"/>
      <c r="E62" s="73"/>
      <c r="F62" s="74" t="e">
        <f aca="false">LOOKUP(D62,LIEUX)</f>
        <v>#N/A</v>
      </c>
      <c r="G62" s="75"/>
      <c r="H62" s="76"/>
      <c r="I62" s="77"/>
      <c r="J62" s="5"/>
      <c r="K62" s="78" t="e">
        <f aca="false">F62*$K$11+G62+I62</f>
        <v>#N/A</v>
      </c>
      <c r="L62" s="5"/>
    </row>
    <row r="63" customFormat="false" ht="12.75" hidden="false" customHeight="false" outlineLevel="0" collapsed="false">
      <c r="A63" s="5"/>
      <c r="B63" s="71"/>
      <c r="C63" s="5"/>
      <c r="D63" s="72"/>
      <c r="E63" s="73"/>
      <c r="F63" s="74" t="e">
        <f aca="false">LOOKUP(D63,LIEUX)</f>
        <v>#N/A</v>
      </c>
      <c r="G63" s="75"/>
      <c r="H63" s="76"/>
      <c r="I63" s="77"/>
      <c r="J63" s="5"/>
      <c r="K63" s="78" t="e">
        <f aca="false">F63*$K$11+G63+I63</f>
        <v>#N/A</v>
      </c>
      <c r="L63" s="5"/>
    </row>
    <row r="64" customFormat="false" ht="12.75" hidden="false" customHeight="false" outlineLevel="0" collapsed="false">
      <c r="A64" s="5"/>
      <c r="B64" s="71"/>
      <c r="C64" s="5"/>
      <c r="D64" s="80"/>
      <c r="E64" s="81"/>
      <c r="F64" s="74" t="e">
        <f aca="false">LOOKUP(D64,LIEUX)</f>
        <v>#N/A</v>
      </c>
      <c r="G64" s="82"/>
      <c r="H64" s="83"/>
      <c r="I64" s="84"/>
      <c r="J64" s="5"/>
      <c r="K64" s="78" t="e">
        <f aca="false">F64*$K$11+G64+I64</f>
        <v>#N/A</v>
      </c>
      <c r="L64" s="5"/>
    </row>
    <row r="65" customFormat="false" ht="12.75" hidden="false" customHeight="false" outlineLevel="0" collapsed="false">
      <c r="A65" s="5"/>
      <c r="B65" s="71"/>
      <c r="C65" s="5"/>
      <c r="D65" s="80"/>
      <c r="E65" s="81"/>
      <c r="F65" s="74" t="e">
        <f aca="false">LOOKUP(D65,LIEUX)</f>
        <v>#N/A</v>
      </c>
      <c r="G65" s="82"/>
      <c r="H65" s="83"/>
      <c r="I65" s="84"/>
      <c r="J65" s="5"/>
      <c r="K65" s="78" t="e">
        <f aca="false">F65*$K$11+G65+I65</f>
        <v>#N/A</v>
      </c>
      <c r="L65" s="5"/>
    </row>
    <row r="66" customFormat="false" ht="12.75" hidden="false" customHeight="false" outlineLevel="0" collapsed="false">
      <c r="A66" s="5"/>
      <c r="B66" s="71"/>
      <c r="C66" s="5"/>
      <c r="D66" s="80"/>
      <c r="E66" s="81"/>
      <c r="F66" s="74" t="e">
        <f aca="false">LOOKUP(D66,LIEUX)</f>
        <v>#N/A</v>
      </c>
      <c r="G66" s="82"/>
      <c r="H66" s="83"/>
      <c r="I66" s="84"/>
      <c r="J66" s="5"/>
      <c r="K66" s="78" t="e">
        <f aca="false">F66*$K$11+G66+I66</f>
        <v>#N/A</v>
      </c>
      <c r="L66" s="5"/>
    </row>
    <row r="67" customFormat="false" ht="12.75" hidden="false" customHeight="false" outlineLevel="0" collapsed="false">
      <c r="A67" s="5"/>
      <c r="B67" s="71"/>
      <c r="C67" s="5"/>
      <c r="D67" s="80"/>
      <c r="E67" s="81"/>
      <c r="F67" s="74" t="e">
        <f aca="false">LOOKUP(D67,LIEUX)</f>
        <v>#N/A</v>
      </c>
      <c r="G67" s="82"/>
      <c r="H67" s="83"/>
      <c r="I67" s="84"/>
      <c r="J67" s="5"/>
      <c r="K67" s="78" t="e">
        <f aca="false">F67*$K$11+G67+I67</f>
        <v>#N/A</v>
      </c>
      <c r="L67" s="5"/>
    </row>
    <row r="68" customFormat="false" ht="14.25" hidden="false" customHeight="true" outlineLevel="0" collapsed="false">
      <c r="A68" s="5"/>
      <c r="B68" s="71"/>
      <c r="C68" s="5"/>
      <c r="D68" s="80"/>
      <c r="E68" s="81"/>
      <c r="F68" s="74" t="e">
        <f aca="false">LOOKUP(D68,LIEUX)</f>
        <v>#N/A</v>
      </c>
      <c r="G68" s="82"/>
      <c r="H68" s="83"/>
      <c r="I68" s="84"/>
      <c r="J68" s="5"/>
      <c r="K68" s="78" t="e">
        <f aca="false">F68*$K$11+G68+I68</f>
        <v>#N/A</v>
      </c>
      <c r="L68" s="5"/>
    </row>
    <row r="69" customFormat="false" ht="13.5" hidden="false" customHeight="true" outlineLevel="0" collapsed="false">
      <c r="A69" s="5"/>
      <c r="B69" s="71"/>
      <c r="C69" s="5"/>
      <c r="D69" s="115"/>
      <c r="E69" s="81"/>
      <c r="F69" s="74" t="e">
        <f aca="false">LOOKUP(D69,LIEUX)</f>
        <v>#N/A</v>
      </c>
      <c r="G69" s="82"/>
      <c r="H69" s="83"/>
      <c r="I69" s="84"/>
      <c r="J69" s="5"/>
      <c r="K69" s="78" t="e">
        <f aca="false">F69*$K$11+G69+I69</f>
        <v>#N/A</v>
      </c>
      <c r="L69" s="5"/>
    </row>
    <row r="70" customFormat="false" ht="12.75" hidden="false" customHeight="false" outlineLevel="0" collapsed="false">
      <c r="A70" s="5"/>
      <c r="B70" s="71"/>
      <c r="C70" s="5"/>
      <c r="D70" s="80"/>
      <c r="E70" s="81"/>
      <c r="F70" s="74" t="e">
        <f aca="false">LOOKUP(D70,LIEUX)</f>
        <v>#N/A</v>
      </c>
      <c r="G70" s="82"/>
      <c r="H70" s="83"/>
      <c r="I70" s="84"/>
      <c r="J70" s="5"/>
      <c r="K70" s="78" t="e">
        <f aca="false">F70*$K$11+G70+I70</f>
        <v>#N/A</v>
      </c>
      <c r="L70" s="5"/>
    </row>
    <row r="71" customFormat="false" ht="12.75" hidden="false" customHeight="false" outlineLevel="0" collapsed="false">
      <c r="A71" s="5"/>
      <c r="B71" s="71"/>
      <c r="C71" s="5"/>
      <c r="D71" s="80"/>
      <c r="E71" s="81"/>
      <c r="F71" s="74" t="e">
        <f aca="false">LOOKUP(D71,LIEUX)</f>
        <v>#N/A</v>
      </c>
      <c r="G71" s="82"/>
      <c r="H71" s="83"/>
      <c r="I71" s="85"/>
      <c r="J71" s="5"/>
      <c r="K71" s="78" t="e">
        <f aca="false">F71*$K$11+G71+I71</f>
        <v>#N/A</v>
      </c>
      <c r="L71" s="5"/>
    </row>
    <row r="72" customFormat="false" ht="12.75" hidden="false" customHeight="false" outlineLevel="0" collapsed="false">
      <c r="A72" s="5"/>
      <c r="B72" s="71"/>
      <c r="C72" s="5"/>
      <c r="D72" s="80"/>
      <c r="E72" s="81"/>
      <c r="F72" s="74" t="e">
        <f aca="false">LOOKUP(D72,LIEUX)</f>
        <v>#N/A</v>
      </c>
      <c r="G72" s="82"/>
      <c r="H72" s="83"/>
      <c r="I72" s="84"/>
      <c r="J72" s="5"/>
      <c r="K72" s="78" t="e">
        <f aca="false">F72*$K$11+G72+I72</f>
        <v>#N/A</v>
      </c>
      <c r="L72" s="5"/>
    </row>
    <row r="73" customFormat="false" ht="12.75" hidden="false" customHeight="false" outlineLevel="0" collapsed="false">
      <c r="A73" s="5"/>
      <c r="B73" s="71"/>
      <c r="C73" s="5"/>
      <c r="D73" s="80"/>
      <c r="E73" s="81"/>
      <c r="F73" s="74" t="e">
        <f aca="false">LOOKUP(D73,LIEUX)</f>
        <v>#N/A</v>
      </c>
      <c r="G73" s="82"/>
      <c r="H73" s="83"/>
      <c r="I73" s="84"/>
      <c r="J73" s="5"/>
      <c r="K73" s="78" t="e">
        <f aca="false">F73*$K$11+G73+I73</f>
        <v>#N/A</v>
      </c>
      <c r="L73" s="5"/>
    </row>
    <row r="74" customFormat="false" ht="12.75" hidden="false" customHeight="false" outlineLevel="0" collapsed="false">
      <c r="A74" s="5"/>
      <c r="B74" s="71"/>
      <c r="C74" s="5"/>
      <c r="D74" s="80"/>
      <c r="E74" s="81"/>
      <c r="F74" s="74" t="e">
        <f aca="false">LOOKUP(D74,LIEUX)</f>
        <v>#N/A</v>
      </c>
      <c r="G74" s="82"/>
      <c r="H74" s="83"/>
      <c r="I74" s="84"/>
      <c r="J74" s="5"/>
      <c r="K74" s="78" t="e">
        <f aca="false">F74*$K$11+G74+I74</f>
        <v>#N/A</v>
      </c>
      <c r="L74" s="5"/>
    </row>
    <row r="75" customFormat="false" ht="12.75" hidden="false" customHeight="false" outlineLevel="0" collapsed="false">
      <c r="A75" s="5"/>
      <c r="B75" s="71"/>
      <c r="C75" s="5"/>
      <c r="D75" s="80"/>
      <c r="E75" s="81"/>
      <c r="F75" s="74" t="e">
        <f aca="false">LOOKUP(D75,LIEUX)</f>
        <v>#N/A</v>
      </c>
      <c r="G75" s="82"/>
      <c r="H75" s="83"/>
      <c r="I75" s="84"/>
      <c r="J75" s="5"/>
      <c r="K75" s="78" t="e">
        <f aca="false">F75*$K$11+G75+I75</f>
        <v>#N/A</v>
      </c>
      <c r="L75" s="5"/>
    </row>
    <row r="76" customFormat="false" ht="12.75" hidden="false" customHeight="false" outlineLevel="0" collapsed="false">
      <c r="A76" s="5"/>
      <c r="B76" s="71"/>
      <c r="C76" s="5"/>
      <c r="D76" s="80"/>
      <c r="E76" s="81"/>
      <c r="F76" s="74" t="e">
        <f aca="false">LOOKUP(D76,LIEUX)</f>
        <v>#N/A</v>
      </c>
      <c r="G76" s="82"/>
      <c r="H76" s="83"/>
      <c r="I76" s="84"/>
      <c r="J76" s="5"/>
      <c r="K76" s="78" t="e">
        <f aca="false">F76*$K$11+G76+I76</f>
        <v>#N/A</v>
      </c>
      <c r="L76" s="5"/>
    </row>
    <row r="77" customFormat="false" ht="12.75" hidden="false" customHeight="false" outlineLevel="0" collapsed="false">
      <c r="A77" s="5"/>
      <c r="B77" s="71"/>
      <c r="C77" s="5"/>
      <c r="D77" s="80"/>
      <c r="E77" s="81"/>
      <c r="F77" s="74" t="e">
        <f aca="false">LOOKUP(D77,LIEUX)</f>
        <v>#N/A</v>
      </c>
      <c r="G77" s="82"/>
      <c r="H77" s="83"/>
      <c r="I77" s="84"/>
      <c r="J77" s="5"/>
      <c r="K77" s="78" t="e">
        <f aca="false">F77*$K$11+G77+I77</f>
        <v>#N/A</v>
      </c>
      <c r="L77" s="5"/>
    </row>
    <row r="78" customFormat="false" ht="12.75" hidden="false" customHeight="false" outlineLevel="0" collapsed="false">
      <c r="A78" s="5"/>
      <c r="B78" s="71"/>
      <c r="C78" s="5"/>
      <c r="D78" s="80"/>
      <c r="E78" s="81"/>
      <c r="F78" s="74" t="e">
        <f aca="false">LOOKUP(D78,LIEUX)</f>
        <v>#N/A</v>
      </c>
      <c r="G78" s="82"/>
      <c r="H78" s="83"/>
      <c r="I78" s="84"/>
      <c r="J78" s="5"/>
      <c r="K78" s="78" t="e">
        <f aca="false">F78*$K$11+G78+I78</f>
        <v>#N/A</v>
      </c>
      <c r="L78" s="5"/>
    </row>
    <row r="79" customFormat="false" ht="12.75" hidden="false" customHeight="false" outlineLevel="0" collapsed="false">
      <c r="A79" s="5"/>
      <c r="B79" s="71"/>
      <c r="C79" s="5"/>
      <c r="D79" s="80"/>
      <c r="E79" s="81"/>
      <c r="F79" s="74" t="e">
        <f aca="false">LOOKUP(D79,LIEUX)</f>
        <v>#N/A</v>
      </c>
      <c r="G79" s="82"/>
      <c r="H79" s="83"/>
      <c r="I79" s="84"/>
      <c r="J79" s="5"/>
      <c r="K79" s="78" t="e">
        <f aca="false">F79*$K$11+G79+I79</f>
        <v>#N/A</v>
      </c>
      <c r="L79" s="5"/>
    </row>
    <row r="80" customFormat="false" ht="12.75" hidden="false" customHeight="false" outlineLevel="0" collapsed="false">
      <c r="A80" s="5"/>
      <c r="B80" s="71"/>
      <c r="C80" s="5"/>
      <c r="D80" s="80"/>
      <c r="E80" s="81"/>
      <c r="F80" s="74" t="e">
        <f aca="false">LOOKUP(D80,LIEUX)</f>
        <v>#N/A</v>
      </c>
      <c r="G80" s="82"/>
      <c r="H80" s="83"/>
      <c r="I80" s="84"/>
      <c r="J80" s="5"/>
      <c r="K80" s="78" t="e">
        <f aca="false">F80*$K$11+G80+I80</f>
        <v>#N/A</v>
      </c>
      <c r="L80" s="5"/>
    </row>
    <row r="81" customFormat="false" ht="12.75" hidden="false" customHeight="false" outlineLevel="0" collapsed="false">
      <c r="A81" s="5"/>
      <c r="B81" s="71"/>
      <c r="C81" s="5"/>
      <c r="D81" s="80"/>
      <c r="E81" s="81"/>
      <c r="F81" s="74" t="e">
        <f aca="false">LOOKUP(D81,LIEUX)</f>
        <v>#N/A</v>
      </c>
      <c r="G81" s="82"/>
      <c r="H81" s="83"/>
      <c r="I81" s="84"/>
      <c r="J81" s="5"/>
      <c r="K81" s="78" t="e">
        <f aca="false">F81*$K$11+G81+I81</f>
        <v>#N/A</v>
      </c>
      <c r="L81" s="5"/>
    </row>
    <row r="82" customFormat="false" ht="12.75" hidden="false" customHeight="false" outlineLevel="0" collapsed="false">
      <c r="A82" s="5"/>
      <c r="B82" s="71"/>
      <c r="C82" s="5"/>
      <c r="D82" s="80"/>
      <c r="E82" s="81"/>
      <c r="F82" s="74" t="e">
        <f aca="false">LOOKUP(D82,LIEUX)</f>
        <v>#N/A</v>
      </c>
      <c r="G82" s="82"/>
      <c r="H82" s="83"/>
      <c r="I82" s="84"/>
      <c r="J82" s="5"/>
      <c r="K82" s="78" t="e">
        <f aca="false">F82*$K$11+G82+I82</f>
        <v>#N/A</v>
      </c>
      <c r="L82" s="5"/>
    </row>
    <row r="83" customFormat="false" ht="12.75" hidden="false" customHeight="false" outlineLevel="0" collapsed="false">
      <c r="A83" s="5"/>
      <c r="B83" s="71"/>
      <c r="C83" s="5"/>
      <c r="D83" s="80"/>
      <c r="E83" s="81"/>
      <c r="F83" s="74" t="e">
        <f aca="false">LOOKUP(D83,LIEUX)</f>
        <v>#N/A</v>
      </c>
      <c r="G83" s="82"/>
      <c r="H83" s="83"/>
      <c r="I83" s="8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71"/>
      <c r="C84" s="5"/>
      <c r="D84" s="80"/>
      <c r="E84" s="81"/>
      <c r="F84" s="74" t="e">
        <f aca="false">LOOKUP(D84,LIEUX)</f>
        <v>#N/A</v>
      </c>
      <c r="G84" s="82"/>
      <c r="H84" s="83"/>
      <c r="I84" s="8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71"/>
      <c r="C85" s="5"/>
      <c r="D85" s="80"/>
      <c r="E85" s="81"/>
      <c r="F85" s="74" t="e">
        <f aca="false">LOOKUP(D85,LIEUX)</f>
        <v>#N/A</v>
      </c>
      <c r="G85" s="82"/>
      <c r="H85" s="83"/>
      <c r="I85" s="8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71"/>
      <c r="C86" s="5"/>
      <c r="D86" s="80"/>
      <c r="E86" s="81"/>
      <c r="F86" s="74" t="e">
        <f aca="false">LOOKUP(D86,LIEUX)</f>
        <v>#N/A</v>
      </c>
      <c r="G86" s="82"/>
      <c r="H86" s="83"/>
      <c r="I86" s="8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71"/>
      <c r="C87" s="5"/>
      <c r="D87" s="80"/>
      <c r="E87" s="81"/>
      <c r="F87" s="74" t="e">
        <f aca="false">LOOKUP(D87,LIEUX)</f>
        <v>#N/A</v>
      </c>
      <c r="G87" s="82"/>
      <c r="H87" s="83"/>
      <c r="I87" s="8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71"/>
      <c r="C88" s="5"/>
      <c r="D88" s="80"/>
      <c r="E88" s="81"/>
      <c r="F88" s="74" t="e">
        <f aca="false">LOOKUP(D88,LIEUX)</f>
        <v>#N/A</v>
      </c>
      <c r="G88" s="82"/>
      <c r="H88" s="83"/>
      <c r="I88" s="8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71"/>
      <c r="C89" s="5"/>
      <c r="D89" s="80"/>
      <c r="E89" s="81"/>
      <c r="F89" s="74" t="e">
        <f aca="false">LOOKUP(D89,LIEUX)</f>
        <v>#N/A</v>
      </c>
      <c r="G89" s="82"/>
      <c r="H89" s="83"/>
      <c r="I89" s="84"/>
      <c r="J89" s="5"/>
      <c r="K89" s="78" t="e">
        <f aca="false">F89*$K$11+G89+I89</f>
        <v>#N/A</v>
      </c>
      <c r="L89" s="5"/>
    </row>
    <row r="90" customFormat="false" ht="12.75" hidden="false" customHeight="false" outlineLevel="0" collapsed="false">
      <c r="A90" s="5"/>
      <c r="B90" s="71"/>
      <c r="C90" s="5"/>
      <c r="D90" s="80"/>
      <c r="E90" s="81"/>
      <c r="F90" s="74" t="e">
        <f aca="false">LOOKUP(D90,LIEUX)</f>
        <v>#N/A</v>
      </c>
      <c r="G90" s="82"/>
      <c r="H90" s="83"/>
      <c r="I90" s="8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71"/>
      <c r="C91" s="5"/>
      <c r="D91" s="80"/>
      <c r="E91" s="81"/>
      <c r="F91" s="74" t="e">
        <f aca="false">LOOKUP(D91,LIEUX)</f>
        <v>#N/A</v>
      </c>
      <c r="G91" s="82"/>
      <c r="H91" s="83"/>
      <c r="I91" s="8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71"/>
      <c r="C92" s="5"/>
      <c r="D92" s="80"/>
      <c r="E92" s="81"/>
      <c r="F92" s="74" t="e">
        <f aca="false">LOOKUP(D92,LIEUX)</f>
        <v>#N/A</v>
      </c>
      <c r="G92" s="82"/>
      <c r="H92" s="83"/>
      <c r="I92" s="8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71"/>
      <c r="C93" s="5"/>
      <c r="D93" s="80"/>
      <c r="E93" s="81"/>
      <c r="F93" s="74" t="e">
        <f aca="false">LOOKUP(D93,LIEUX)</f>
        <v>#N/A</v>
      </c>
      <c r="G93" s="82"/>
      <c r="H93" s="83"/>
      <c r="I93" s="8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71"/>
      <c r="C94" s="5"/>
      <c r="D94" s="80"/>
      <c r="E94" s="81"/>
      <c r="F94" s="74" t="e">
        <f aca="false">LOOKUP(D94,LIEUX)</f>
        <v>#N/A</v>
      </c>
      <c r="G94" s="82"/>
      <c r="H94" s="83"/>
      <c r="I94" s="8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71"/>
      <c r="C95" s="5"/>
      <c r="D95" s="80"/>
      <c r="E95" s="81"/>
      <c r="F95" s="74" t="e">
        <f aca="false">LOOKUP(D95,LIEUX)</f>
        <v>#N/A</v>
      </c>
      <c r="G95" s="82"/>
      <c r="H95" s="83"/>
      <c r="I95" s="8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71"/>
      <c r="C96" s="5"/>
      <c r="D96" s="80"/>
      <c r="E96" s="81"/>
      <c r="F96" s="74" t="e">
        <f aca="false">LOOKUP(D96,LIEUX)</f>
        <v>#N/A</v>
      </c>
      <c r="G96" s="82"/>
      <c r="H96" s="83"/>
      <c r="I96" s="8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71"/>
      <c r="C97" s="5"/>
      <c r="D97" s="80"/>
      <c r="E97" s="81"/>
      <c r="F97" s="74" t="e">
        <f aca="false">LOOKUP(D97,LIEUX)</f>
        <v>#N/A</v>
      </c>
      <c r="G97" s="82"/>
      <c r="H97" s="83"/>
      <c r="I97" s="8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71"/>
      <c r="C98" s="5"/>
      <c r="D98" s="80"/>
      <c r="E98" s="81"/>
      <c r="F98" s="74" t="e">
        <f aca="false">LOOKUP(D98,LIEUX)</f>
        <v>#N/A</v>
      </c>
      <c r="G98" s="82"/>
      <c r="H98" s="83"/>
      <c r="I98" s="8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71"/>
      <c r="C99" s="5"/>
      <c r="D99" s="80"/>
      <c r="E99" s="81"/>
      <c r="F99" s="74" t="e">
        <f aca="false">LOOKUP(D99,LIEUX)</f>
        <v>#N/A</v>
      </c>
      <c r="G99" s="82"/>
      <c r="H99" s="83"/>
      <c r="I99" s="84"/>
      <c r="J99" s="5"/>
      <c r="K99" s="78" t="e">
        <f aca="false">F99*$K$11+G99+I99</f>
        <v>#N/A</v>
      </c>
      <c r="L99" s="5"/>
    </row>
    <row r="100" customFormat="false" ht="13.5" hidden="false" customHeight="false" outlineLevel="0" collapsed="false">
      <c r="A100" s="5"/>
      <c r="B100" s="116"/>
      <c r="C100" s="5"/>
      <c r="D100" s="80"/>
      <c r="E100" s="81"/>
      <c r="F100" s="74" t="e">
        <f aca="false">LOOKUP(D100,LIEUX)</f>
        <v>#N/A</v>
      </c>
      <c r="G100" s="82"/>
      <c r="H100" s="83"/>
      <c r="I100" s="8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117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XLS.Module1.aide">
                <anchor moveWithCells="true" sizeWithCells="false">
                  <from>
                    <xdr:col>0</xdr:col>
                    <xdr:colOff>97200</xdr:colOff>
                    <xdr:row>7</xdr:row>
                    <xdr:rowOff>28440</xdr:rowOff>
                  </from>
                  <to>
                    <xdr:col>3</xdr:col>
                    <xdr:colOff>73080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8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Février!E5</f>
        <v>Mégane</v>
      </c>
      <c r="F5" s="5"/>
      <c r="G5" s="5" t="s">
        <v>49</v>
      </c>
      <c r="H5" s="5"/>
      <c r="I5" s="110" t="n">
        <f aca="false">Février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50" t="str">
        <f aca="false">Février!E6</f>
        <v>KELLER Aurélien</v>
      </c>
      <c r="F6" s="40"/>
      <c r="G6" s="40"/>
      <c r="H6" s="40"/>
      <c r="I6" s="52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50"/>
      <c r="F7" s="40"/>
      <c r="G7" s="40"/>
      <c r="H7" s="40"/>
      <c r="I7" s="52"/>
      <c r="J7" s="40"/>
      <c r="K7" s="5"/>
      <c r="L7" s="5"/>
    </row>
    <row r="8" customFormat="false" ht="12.75" hidden="false" customHeight="false" outlineLevel="0" collapsed="false">
      <c r="A8" s="111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Février!G9+31</f>
        <v>38780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80175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2.75" hidden="false" customHeight="false" outlineLevel="0" collapsed="false">
      <c r="A13" s="5"/>
      <c r="B13" s="63"/>
      <c r="C13" s="5"/>
      <c r="D13" s="64"/>
      <c r="E13" s="65"/>
      <c r="F13" s="66" t="e">
        <f aca="false">LOOKUP(D13,LIEUX)</f>
        <v>#N/A</v>
      </c>
      <c r="G13" s="67"/>
      <c r="H13" s="68"/>
      <c r="I13" s="69"/>
      <c r="J13" s="5"/>
      <c r="K13" s="70" t="e">
        <f aca="false">F13*$K$11+G13+I13</f>
        <v>#N/A</v>
      </c>
      <c r="L13" s="5"/>
    </row>
    <row r="14" customFormat="false" ht="12.75" hidden="false" customHeight="false" outlineLevel="0" collapsed="false">
      <c r="A14" s="5"/>
      <c r="B14" s="71"/>
      <c r="C14" s="5"/>
      <c r="D14" s="72"/>
      <c r="E14" s="73"/>
      <c r="F14" s="74" t="e">
        <f aca="false">LOOKUP(D14,LIEUX)</f>
        <v>#N/A</v>
      </c>
      <c r="G14" s="75"/>
      <c r="H14" s="76"/>
      <c r="I14" s="77"/>
      <c r="J14" s="5"/>
      <c r="K14" s="78" t="e">
        <f aca="false">F14*$K$11+G14+I14</f>
        <v>#N/A</v>
      </c>
      <c r="L14" s="5"/>
    </row>
    <row r="15" customFormat="false" ht="12.75" hidden="false" customHeight="false" outlineLevel="0" collapsed="false">
      <c r="A15" s="5"/>
      <c r="B15" s="71"/>
      <c r="C15" s="5"/>
      <c r="D15" s="72"/>
      <c r="E15" s="73"/>
      <c r="F15" s="74" t="e">
        <f aca="false">LOOKUP(D15,LIEUX)</f>
        <v>#N/A</v>
      </c>
      <c r="G15" s="75"/>
      <c r="H15" s="76"/>
      <c r="I15" s="77"/>
      <c r="J15" s="5"/>
      <c r="K15" s="78" t="e">
        <f aca="false">F15*$K$11+G15+I15</f>
        <v>#N/A</v>
      </c>
      <c r="L15" s="5"/>
    </row>
    <row r="16" customFormat="false" ht="12.75" hidden="false" customHeight="false" outlineLevel="0" collapsed="false">
      <c r="A16" s="5"/>
      <c r="B16" s="71"/>
      <c r="C16" s="5"/>
      <c r="D16" s="72"/>
      <c r="E16" s="73"/>
      <c r="F16" s="74" t="e">
        <f aca="false">LOOKUP(D16,LIEUX)</f>
        <v>#N/A</v>
      </c>
      <c r="G16" s="75"/>
      <c r="H16" s="76"/>
      <c r="I16" s="77"/>
      <c r="J16" s="5"/>
      <c r="K16" s="78" t="e">
        <f aca="false">F16*$K$11+G16+I16</f>
        <v>#N/A</v>
      </c>
      <c r="L16" s="5"/>
    </row>
    <row r="17" customFormat="false" ht="12.75" hidden="false" customHeight="false" outlineLevel="0" collapsed="false">
      <c r="A17" s="5"/>
      <c r="B17" s="71"/>
      <c r="C17" s="5"/>
      <c r="D17" s="72"/>
      <c r="E17" s="73"/>
      <c r="F17" s="74" t="e">
        <f aca="false">LOOKUP(D17,LIEUX)</f>
        <v>#N/A</v>
      </c>
      <c r="G17" s="75"/>
      <c r="H17" s="76"/>
      <c r="I17" s="77"/>
      <c r="J17" s="5"/>
      <c r="K17" s="78" t="e">
        <f aca="false">F17*$K$11+G17+I17</f>
        <v>#N/A</v>
      </c>
      <c r="L17" s="5"/>
    </row>
    <row r="18" customFormat="false" ht="12.75" hidden="false" customHeight="false" outlineLevel="0" collapsed="false">
      <c r="A18" s="5"/>
      <c r="B18" s="71"/>
      <c r="C18" s="5"/>
      <c r="D18" s="72"/>
      <c r="E18" s="73"/>
      <c r="F18" s="74" t="e">
        <f aca="false">LOOKUP(D18,LIEUX)</f>
        <v>#N/A</v>
      </c>
      <c r="G18" s="75"/>
      <c r="H18" s="76"/>
      <c r="I18" s="77"/>
      <c r="J18" s="5"/>
      <c r="K18" s="78" t="e">
        <f aca="false">F18*$K$11+G18+I18</f>
        <v>#N/A</v>
      </c>
      <c r="L18" s="5"/>
    </row>
    <row r="19" customFormat="false" ht="12.75" hidden="false" customHeight="false" outlineLevel="0" collapsed="false">
      <c r="A19" s="5"/>
      <c r="B19" s="71"/>
      <c r="C19" s="5"/>
      <c r="D19" s="72"/>
      <c r="E19" s="73"/>
      <c r="F19" s="74" t="e">
        <f aca="false">LOOKUP(D19,LIEUX)</f>
        <v>#N/A</v>
      </c>
      <c r="G19" s="75"/>
      <c r="H19" s="76"/>
      <c r="I19" s="77"/>
      <c r="J19" s="5"/>
      <c r="K19" s="78" t="e">
        <f aca="false">F19*$K$11+G19+I19</f>
        <v>#N/A</v>
      </c>
      <c r="L19" s="5"/>
    </row>
    <row r="20" customFormat="false" ht="12.75" hidden="false" customHeight="false" outlineLevel="0" collapsed="false">
      <c r="A20" s="5"/>
      <c r="B20" s="71"/>
      <c r="C20" s="5"/>
      <c r="D20" s="72"/>
      <c r="E20" s="73"/>
      <c r="F20" s="74" t="e">
        <f aca="false">LOOKUP(D20,LIEUX)</f>
        <v>#N/A</v>
      </c>
      <c r="G20" s="75"/>
      <c r="H20" s="76"/>
      <c r="I20" s="77"/>
      <c r="J20" s="5"/>
      <c r="K20" s="78" t="e">
        <f aca="false">F20*$K$11+G20+I20</f>
        <v>#N/A</v>
      </c>
      <c r="L20" s="5"/>
    </row>
    <row r="21" customFormat="false" ht="12.75" hidden="false" customHeight="false" outlineLevel="0" collapsed="false">
      <c r="A21" s="5"/>
      <c r="B21" s="71"/>
      <c r="C21" s="5"/>
      <c r="D21" s="72"/>
      <c r="E21" s="73"/>
      <c r="F21" s="74" t="e">
        <f aca="false">LOOKUP(D21,LIEUX)</f>
        <v>#N/A</v>
      </c>
      <c r="G21" s="75"/>
      <c r="H21" s="76"/>
      <c r="I21" s="77"/>
      <c r="J21" s="5"/>
      <c r="K21" s="78" t="e">
        <f aca="false">F21*$K$11+G21+I21</f>
        <v>#N/A</v>
      </c>
      <c r="L21" s="5"/>
    </row>
    <row r="22" customFormat="false" ht="12.75" hidden="false" customHeight="false" outlineLevel="0" collapsed="false">
      <c r="A22" s="5"/>
      <c r="B22" s="71"/>
      <c r="C22" s="5"/>
      <c r="D22" s="72"/>
      <c r="E22" s="73"/>
      <c r="F22" s="74" t="e">
        <f aca="false">LOOKUP(D22,LIEUX)</f>
        <v>#N/A</v>
      </c>
      <c r="G22" s="75"/>
      <c r="H22" s="76"/>
      <c r="I22" s="77"/>
      <c r="J22" s="5"/>
      <c r="K22" s="78" t="e">
        <f aca="false">F22*$K$11+G22+I22</f>
        <v>#N/A</v>
      </c>
      <c r="L22" s="5"/>
    </row>
    <row r="23" customFormat="false" ht="12.75" hidden="false" customHeight="false" outlineLevel="0" collapsed="false">
      <c r="A23" s="5"/>
      <c r="B23" s="71"/>
      <c r="C23" s="5"/>
      <c r="D23" s="72"/>
      <c r="E23" s="73"/>
      <c r="F23" s="74" t="e">
        <f aca="false">LOOKUP(D23,LIEUX)</f>
        <v>#N/A</v>
      </c>
      <c r="G23" s="75"/>
      <c r="H23" s="76"/>
      <c r="I23" s="77"/>
      <c r="J23" s="5"/>
      <c r="K23" s="78" t="e">
        <f aca="false">F23*$K$11+G23+I23</f>
        <v>#N/A</v>
      </c>
      <c r="L23" s="5"/>
    </row>
    <row r="24" customFormat="false" ht="12.75" hidden="false" customHeight="false" outlineLevel="0" collapsed="false">
      <c r="A24" s="5"/>
      <c r="B24" s="71"/>
      <c r="C24" s="5"/>
      <c r="D24" s="72"/>
      <c r="E24" s="73"/>
      <c r="F24" s="74" t="e">
        <f aca="false">LOOKUP(D24,LIEUX)</f>
        <v>#N/A</v>
      </c>
      <c r="G24" s="75"/>
      <c r="H24" s="76"/>
      <c r="I24" s="77"/>
      <c r="J24" s="5"/>
      <c r="K24" s="78" t="e">
        <f aca="false">F24*$K$11+G24+I24</f>
        <v>#N/A</v>
      </c>
      <c r="L24" s="5"/>
    </row>
    <row r="25" customFormat="false" ht="12.75" hidden="false" customHeight="false" outlineLevel="0" collapsed="false">
      <c r="A25" s="5"/>
      <c r="B25" s="71"/>
      <c r="C25" s="5"/>
      <c r="D25" s="72"/>
      <c r="E25" s="73"/>
      <c r="F25" s="74" t="e">
        <f aca="false">LOOKUP(D25,LIEUX)</f>
        <v>#N/A</v>
      </c>
      <c r="G25" s="75"/>
      <c r="H25" s="76"/>
      <c r="I25" s="77"/>
      <c r="J25" s="5"/>
      <c r="K25" s="78" t="e">
        <f aca="false">F25*$K$11+G25+I25</f>
        <v>#N/A</v>
      </c>
      <c r="L25" s="5"/>
    </row>
    <row r="26" customFormat="false" ht="12.75" hidden="false" customHeight="false" outlineLevel="0" collapsed="false">
      <c r="A26" s="5"/>
      <c r="B26" s="71"/>
      <c r="C26" s="5"/>
      <c r="D26" s="72"/>
      <c r="E26" s="73"/>
      <c r="F26" s="74" t="e">
        <f aca="false">LOOKUP(D26,LIEUX)</f>
        <v>#N/A</v>
      </c>
      <c r="G26" s="75"/>
      <c r="H26" s="76"/>
      <c r="I26" s="77"/>
      <c r="J26" s="5"/>
      <c r="K26" s="78" t="e">
        <f aca="false">F26*$K$11+G26+I26</f>
        <v>#N/A</v>
      </c>
      <c r="L26" s="5"/>
    </row>
    <row r="27" customFormat="false" ht="12.75" hidden="false" customHeight="false" outlineLevel="0" collapsed="false">
      <c r="A27" s="5"/>
      <c r="B27" s="71"/>
      <c r="C27" s="5"/>
      <c r="D27" s="72"/>
      <c r="E27" s="73"/>
      <c r="F27" s="74" t="e">
        <f aca="false">LOOKUP(D27,LIEUX)</f>
        <v>#N/A</v>
      </c>
      <c r="G27" s="75"/>
      <c r="H27" s="76"/>
      <c r="I27" s="77"/>
      <c r="J27" s="5"/>
      <c r="K27" s="78" t="e">
        <f aca="false">F27*$K$11+G27+I27</f>
        <v>#N/A</v>
      </c>
      <c r="L27" s="5"/>
    </row>
    <row r="28" customFormat="false" ht="12.75" hidden="false" customHeight="false" outlineLevel="0" collapsed="false">
      <c r="A28" s="5"/>
      <c r="B28" s="71"/>
      <c r="C28" s="5"/>
      <c r="D28" s="72"/>
      <c r="E28" s="73"/>
      <c r="F28" s="74" t="e">
        <f aca="false">LOOKUP(D28,LIEUX)</f>
        <v>#N/A</v>
      </c>
      <c r="G28" s="75"/>
      <c r="H28" s="76"/>
      <c r="I28" s="77"/>
      <c r="J28" s="5"/>
      <c r="K28" s="78" t="e">
        <f aca="false">F28*$K$11+G28+I28</f>
        <v>#N/A</v>
      </c>
      <c r="L28" s="5"/>
    </row>
    <row r="29" customFormat="false" ht="12.75" hidden="false" customHeight="false" outlineLevel="0" collapsed="false">
      <c r="A29" s="5"/>
      <c r="B29" s="71"/>
      <c r="C29" s="5"/>
      <c r="D29" s="72"/>
      <c r="E29" s="73"/>
      <c r="F29" s="74" t="e">
        <f aca="false">LOOKUP(D29,LIEUX)</f>
        <v>#N/A</v>
      </c>
      <c r="G29" s="75"/>
      <c r="H29" s="76"/>
      <c r="I29" s="77"/>
      <c r="J29" s="5"/>
      <c r="K29" s="78" t="e">
        <f aca="false">F29*$K$11+G29+I29</f>
        <v>#N/A</v>
      </c>
      <c r="L29" s="5"/>
    </row>
    <row r="30" customFormat="false" ht="12.75" hidden="false" customHeight="false" outlineLevel="0" collapsed="false">
      <c r="A30" s="5"/>
      <c r="B30" s="71"/>
      <c r="C30" s="5"/>
      <c r="D30" s="72"/>
      <c r="E30" s="73"/>
      <c r="F30" s="74" t="e">
        <f aca="false">LOOKUP(D30,LIEUX)</f>
        <v>#N/A</v>
      </c>
      <c r="G30" s="75"/>
      <c r="H30" s="76"/>
      <c r="I30" s="77"/>
      <c r="J30" s="5"/>
      <c r="K30" s="78" t="e">
        <f aca="false">F30*$K$11+G30+I30</f>
        <v>#N/A</v>
      </c>
      <c r="L30" s="5"/>
    </row>
    <row r="31" customFormat="false" ht="12.75" hidden="false" customHeight="false" outlineLevel="0" collapsed="false">
      <c r="A31" s="5"/>
      <c r="B31" s="79"/>
      <c r="C31" s="5"/>
      <c r="D31" s="72"/>
      <c r="E31" s="73"/>
      <c r="F31" s="74" t="e">
        <f aca="false">LOOKUP(D31,LIEUX)</f>
        <v>#N/A</v>
      </c>
      <c r="G31" s="75"/>
      <c r="H31" s="76"/>
      <c r="I31" s="77"/>
      <c r="J31" s="5"/>
      <c r="K31" s="78" t="e">
        <f aca="false">F31*$K$11+G31+I31</f>
        <v>#N/A</v>
      </c>
      <c r="L31" s="5"/>
    </row>
    <row r="32" customFormat="false" ht="12.75" hidden="false" customHeight="false" outlineLevel="0" collapsed="false">
      <c r="A32" s="5"/>
      <c r="B32" s="79"/>
      <c r="C32" s="5"/>
      <c r="D32" s="72"/>
      <c r="E32" s="73"/>
      <c r="F32" s="74" t="e">
        <f aca="false">LOOKUP(D32,LIEUX)</f>
        <v>#N/A</v>
      </c>
      <c r="G32" s="75"/>
      <c r="H32" s="76"/>
      <c r="I32" s="77"/>
      <c r="J32" s="5"/>
      <c r="K32" s="78" t="e">
        <f aca="false">F32*$K$11+G32+I32</f>
        <v>#N/A</v>
      </c>
      <c r="L32" s="5"/>
    </row>
    <row r="33" customFormat="false" ht="12.75" hidden="false" customHeight="false" outlineLevel="0" collapsed="false">
      <c r="A33" s="5"/>
      <c r="B33" s="79"/>
      <c r="C33" s="5"/>
      <c r="D33" s="72"/>
      <c r="E33" s="73"/>
      <c r="F33" s="74" t="e">
        <f aca="false">LOOKUP(D33,LIEUX)</f>
        <v>#N/A</v>
      </c>
      <c r="G33" s="75"/>
      <c r="H33" s="76"/>
      <c r="I33" s="77"/>
      <c r="J33" s="5"/>
      <c r="K33" s="78" t="e">
        <f aca="false">F33*$K$11+G33+I33</f>
        <v>#N/A</v>
      </c>
      <c r="L33" s="5"/>
    </row>
    <row r="34" customFormat="false" ht="12.75" hidden="false" customHeight="false" outlineLevel="0" collapsed="false">
      <c r="A34" s="5"/>
      <c r="B34" s="79"/>
      <c r="C34" s="5"/>
      <c r="D34" s="72"/>
      <c r="E34" s="73"/>
      <c r="F34" s="74" t="e">
        <f aca="false">LOOKUP(D34,LIEUX)</f>
        <v>#N/A</v>
      </c>
      <c r="G34" s="75"/>
      <c r="H34" s="76"/>
      <c r="I34" s="77"/>
      <c r="J34" s="5"/>
      <c r="K34" s="78" t="e">
        <f aca="false">F34*$K$11+G34+I34</f>
        <v>#N/A</v>
      </c>
      <c r="L34" s="5"/>
    </row>
    <row r="35" customFormat="false" ht="12.75" hidden="false" customHeight="false" outlineLevel="0" collapsed="false">
      <c r="A35" s="5"/>
      <c r="B35" s="79"/>
      <c r="C35" s="5"/>
      <c r="D35" s="72"/>
      <c r="E35" s="73"/>
      <c r="F35" s="74" t="e">
        <f aca="false">LOOKUP(D35,LIEUX)</f>
        <v>#N/A</v>
      </c>
      <c r="G35" s="75"/>
      <c r="H35" s="76"/>
      <c r="I35" s="77"/>
      <c r="J35" s="5"/>
      <c r="K35" s="78" t="e">
        <f aca="false">F35*$K$11+G35+I35</f>
        <v>#N/A</v>
      </c>
      <c r="L35" s="5"/>
    </row>
    <row r="36" customFormat="false" ht="12.75" hidden="false" customHeight="false" outlineLevel="0" collapsed="false">
      <c r="A36" s="5"/>
      <c r="B36" s="79"/>
      <c r="C36" s="5"/>
      <c r="D36" s="72"/>
      <c r="E36" s="73"/>
      <c r="F36" s="74" t="e">
        <f aca="false">LOOKUP(D36,LIEUX)</f>
        <v>#N/A</v>
      </c>
      <c r="G36" s="75"/>
      <c r="H36" s="76"/>
      <c r="I36" s="77"/>
      <c r="J36" s="5"/>
      <c r="K36" s="78" t="e">
        <f aca="false">F36*$K$11+G36+I36</f>
        <v>#N/A</v>
      </c>
      <c r="L36" s="5"/>
    </row>
    <row r="37" customFormat="false" ht="12.75" hidden="false" customHeight="false" outlineLevel="0" collapsed="false">
      <c r="A37" s="5"/>
      <c r="B37" s="79"/>
      <c r="C37" s="5"/>
      <c r="D37" s="72"/>
      <c r="E37" s="73"/>
      <c r="F37" s="74" t="e">
        <f aca="false">LOOKUP(D37,LIEUX)</f>
        <v>#N/A</v>
      </c>
      <c r="G37" s="75"/>
      <c r="H37" s="76"/>
      <c r="I37" s="77"/>
      <c r="J37" s="5"/>
      <c r="K37" s="78" t="e">
        <f aca="false">F37*$K$11+G37+I37</f>
        <v>#N/A</v>
      </c>
      <c r="L37" s="5"/>
    </row>
    <row r="38" customFormat="false" ht="12.75" hidden="false" customHeight="false" outlineLevel="0" collapsed="false">
      <c r="A38" s="5"/>
      <c r="B38" s="79"/>
      <c r="C38" s="5"/>
      <c r="D38" s="72"/>
      <c r="E38" s="73"/>
      <c r="F38" s="74" t="e">
        <f aca="false">LOOKUP(D38,LIEUX)</f>
        <v>#N/A</v>
      </c>
      <c r="G38" s="75"/>
      <c r="H38" s="76"/>
      <c r="I38" s="77"/>
      <c r="J38" s="5"/>
      <c r="K38" s="78" t="e">
        <f aca="false">F38*$K$11+G38+I38</f>
        <v>#N/A</v>
      </c>
      <c r="L38" s="5"/>
    </row>
    <row r="39" customFormat="false" ht="12.75" hidden="false" customHeight="false" outlineLevel="0" collapsed="false">
      <c r="A39" s="5"/>
      <c r="B39" s="79"/>
      <c r="C39" s="5"/>
      <c r="D39" s="72"/>
      <c r="E39" s="73"/>
      <c r="F39" s="74" t="e">
        <f aca="false">LOOKUP(D39,LIEUX)</f>
        <v>#N/A</v>
      </c>
      <c r="G39" s="75"/>
      <c r="H39" s="76"/>
      <c r="I39" s="77"/>
      <c r="J39" s="5"/>
      <c r="K39" s="78" t="e">
        <f aca="false">F39*$K$11+G39+I39</f>
        <v>#N/A</v>
      </c>
      <c r="L39" s="5"/>
    </row>
    <row r="40" customFormat="false" ht="12.75" hidden="false" customHeight="false" outlineLevel="0" collapsed="false">
      <c r="A40" s="5"/>
      <c r="B40" s="79"/>
      <c r="C40" s="5"/>
      <c r="D40" s="72"/>
      <c r="E40" s="73"/>
      <c r="F40" s="74" t="e">
        <f aca="false">LOOKUP(D40,LIEUX)</f>
        <v>#N/A</v>
      </c>
      <c r="G40" s="75"/>
      <c r="H40" s="76"/>
      <c r="I40" s="77"/>
      <c r="J40" s="5"/>
      <c r="K40" s="78" t="e">
        <f aca="false">F40*$K$11+G40+I40</f>
        <v>#N/A</v>
      </c>
      <c r="L40" s="5"/>
    </row>
    <row r="41" customFormat="false" ht="12.75" hidden="false" customHeight="false" outlineLevel="0" collapsed="false">
      <c r="A41" s="5"/>
      <c r="B41" s="79"/>
      <c r="C41" s="5"/>
      <c r="D41" s="72"/>
      <c r="E41" s="73"/>
      <c r="F41" s="74" t="e">
        <f aca="false">LOOKUP(D41,LIEUX)</f>
        <v>#N/A</v>
      </c>
      <c r="G41" s="75"/>
      <c r="H41" s="76"/>
      <c r="I41" s="77"/>
      <c r="J41" s="5"/>
      <c r="K41" s="78" t="e">
        <f aca="false">F41*$K$11+G41+I41</f>
        <v>#N/A</v>
      </c>
      <c r="L41" s="5"/>
    </row>
    <row r="42" customFormat="false" ht="12.75" hidden="false" customHeight="false" outlineLevel="0" collapsed="false">
      <c r="A42" s="5"/>
      <c r="B42" s="79"/>
      <c r="C42" s="5"/>
      <c r="D42" s="72"/>
      <c r="E42" s="73"/>
      <c r="F42" s="74" t="e">
        <f aca="false">LOOKUP(D42,LIEUX)</f>
        <v>#N/A</v>
      </c>
      <c r="G42" s="75"/>
      <c r="H42" s="76"/>
      <c r="I42" s="77"/>
      <c r="J42" s="5"/>
      <c r="K42" s="78" t="e">
        <f aca="false">F42*$K$11+G42+I42</f>
        <v>#N/A</v>
      </c>
      <c r="L42" s="5"/>
    </row>
    <row r="43" customFormat="false" ht="12.75" hidden="false" customHeight="false" outlineLevel="0" collapsed="false">
      <c r="A43" s="5"/>
      <c r="B43" s="79"/>
      <c r="C43" s="5"/>
      <c r="D43" s="72"/>
      <c r="E43" s="73"/>
      <c r="F43" s="74" t="e">
        <f aca="false">LOOKUP(D43,LIEUX)</f>
        <v>#N/A</v>
      </c>
      <c r="G43" s="75"/>
      <c r="H43" s="76"/>
      <c r="I43" s="77"/>
      <c r="J43" s="5"/>
      <c r="K43" s="78" t="e">
        <f aca="false">F43*$K$11+G43+I43</f>
        <v>#N/A</v>
      </c>
      <c r="L43" s="5"/>
    </row>
    <row r="44" customFormat="false" ht="12.75" hidden="false" customHeight="false" outlineLevel="0" collapsed="false">
      <c r="A44" s="5"/>
      <c r="B44" s="79"/>
      <c r="C44" s="5"/>
      <c r="D44" s="72"/>
      <c r="E44" s="73"/>
      <c r="F44" s="74" t="e">
        <f aca="false">LOOKUP(D44,LIEUX)</f>
        <v>#N/A</v>
      </c>
      <c r="G44" s="75"/>
      <c r="H44" s="76"/>
      <c r="I44" s="77"/>
      <c r="J44" s="5"/>
      <c r="K44" s="78" t="e">
        <f aca="false">F44*$K$11+G44+I44</f>
        <v>#N/A</v>
      </c>
      <c r="L44" s="5"/>
    </row>
    <row r="45" customFormat="false" ht="12.75" hidden="false" customHeight="false" outlineLevel="0" collapsed="false">
      <c r="A45" s="5"/>
      <c r="B45" s="79"/>
      <c r="C45" s="5"/>
      <c r="D45" s="72"/>
      <c r="E45" s="73"/>
      <c r="F45" s="74" t="e">
        <f aca="false">LOOKUP(D45,LIEUX)</f>
        <v>#N/A</v>
      </c>
      <c r="G45" s="75"/>
      <c r="H45" s="76"/>
      <c r="I45" s="77"/>
      <c r="J45" s="5"/>
      <c r="K45" s="78" t="e">
        <f aca="false">F45*$K$11+G45+I45</f>
        <v>#N/A</v>
      </c>
      <c r="L45" s="5"/>
    </row>
    <row r="46" customFormat="false" ht="12.75" hidden="false" customHeight="false" outlineLevel="0" collapsed="false">
      <c r="A46" s="5"/>
      <c r="B46" s="79"/>
      <c r="C46" s="5"/>
      <c r="D46" s="72"/>
      <c r="E46" s="73"/>
      <c r="F46" s="74" t="e">
        <f aca="false">LOOKUP(D46,LIEUX)</f>
        <v>#N/A</v>
      </c>
      <c r="G46" s="75"/>
      <c r="H46" s="76"/>
      <c r="I46" s="77"/>
      <c r="J46" s="5"/>
      <c r="K46" s="78" t="e">
        <f aca="false">F46*$K$11+G46+I46</f>
        <v>#N/A</v>
      </c>
      <c r="L46" s="5"/>
    </row>
    <row r="47" customFormat="false" ht="12.75" hidden="false" customHeight="false" outlineLevel="0" collapsed="false">
      <c r="A47" s="5"/>
      <c r="B47" s="79"/>
      <c r="C47" s="5"/>
      <c r="D47" s="72"/>
      <c r="E47" s="73"/>
      <c r="F47" s="74" t="e">
        <f aca="false">LOOKUP(D47,LIEUX)</f>
        <v>#N/A</v>
      </c>
      <c r="G47" s="75"/>
      <c r="H47" s="76"/>
      <c r="I47" s="77"/>
      <c r="J47" s="5"/>
      <c r="K47" s="78" t="e">
        <f aca="false">F47*$K$11+G47+I47</f>
        <v>#N/A</v>
      </c>
      <c r="L47" s="5"/>
    </row>
    <row r="48" customFormat="false" ht="12.75" hidden="false" customHeight="false" outlineLevel="0" collapsed="false">
      <c r="A48" s="5"/>
      <c r="B48" s="79"/>
      <c r="C48" s="5"/>
      <c r="D48" s="72"/>
      <c r="E48" s="73"/>
      <c r="F48" s="74" t="e">
        <f aca="false">LOOKUP(D48,LIEUX)</f>
        <v>#N/A</v>
      </c>
      <c r="G48" s="75"/>
      <c r="H48" s="76"/>
      <c r="I48" s="77"/>
      <c r="J48" s="5"/>
      <c r="K48" s="78" t="e">
        <f aca="false">F48*$K$11+G48+I48</f>
        <v>#N/A</v>
      </c>
      <c r="L48" s="5"/>
    </row>
    <row r="49" customFormat="false" ht="12.75" hidden="false" customHeight="false" outlineLevel="0" collapsed="false">
      <c r="A49" s="5"/>
      <c r="B49" s="79"/>
      <c r="C49" s="5"/>
      <c r="D49" s="72"/>
      <c r="E49" s="73"/>
      <c r="F49" s="74" t="e">
        <f aca="false">LOOKUP(D49,LIEUX)</f>
        <v>#N/A</v>
      </c>
      <c r="G49" s="75"/>
      <c r="H49" s="76"/>
      <c r="I49" s="77"/>
      <c r="J49" s="5"/>
      <c r="K49" s="78" t="e">
        <f aca="false">F49*$K$11+G49+I49</f>
        <v>#N/A</v>
      </c>
      <c r="L49" s="5"/>
    </row>
    <row r="50" customFormat="false" ht="12.75" hidden="false" customHeight="false" outlineLevel="0" collapsed="false">
      <c r="A50" s="5"/>
      <c r="B50" s="79"/>
      <c r="C50" s="5"/>
      <c r="D50" s="72"/>
      <c r="E50" s="73"/>
      <c r="F50" s="74" t="e">
        <f aca="false">LOOKUP(D50,LIEUX)</f>
        <v>#N/A</v>
      </c>
      <c r="G50" s="75"/>
      <c r="H50" s="76"/>
      <c r="I50" s="77"/>
      <c r="J50" s="5"/>
      <c r="K50" s="78" t="e">
        <f aca="false">F50*$K$11+G50+I50</f>
        <v>#N/A</v>
      </c>
      <c r="L50" s="5"/>
    </row>
    <row r="51" customFormat="false" ht="12.75" hidden="false" customHeight="false" outlineLevel="0" collapsed="false">
      <c r="A51" s="5"/>
      <c r="B51" s="79"/>
      <c r="C51" s="5"/>
      <c r="D51" s="72"/>
      <c r="E51" s="73"/>
      <c r="F51" s="74" t="e">
        <f aca="false">LOOKUP(D51,LIEUX)</f>
        <v>#N/A</v>
      </c>
      <c r="G51" s="75"/>
      <c r="H51" s="76"/>
      <c r="I51" s="77"/>
      <c r="J51" s="5"/>
      <c r="K51" s="78" t="e">
        <f aca="false">F51*$K$11+G51+I51</f>
        <v>#N/A</v>
      </c>
      <c r="L51" s="5"/>
    </row>
    <row r="52" customFormat="false" ht="12.75" hidden="false" customHeight="false" outlineLevel="0" collapsed="false">
      <c r="A52" s="5"/>
      <c r="B52" s="79"/>
      <c r="C52" s="5"/>
      <c r="D52" s="72"/>
      <c r="E52" s="73"/>
      <c r="F52" s="74" t="e">
        <f aca="false">LOOKUP(D52,LIEUX)</f>
        <v>#N/A</v>
      </c>
      <c r="G52" s="75"/>
      <c r="H52" s="76"/>
      <c r="I52" s="77"/>
      <c r="J52" s="5"/>
      <c r="K52" s="78" t="e">
        <f aca="false">F52*$K$11+G52+I52</f>
        <v>#N/A</v>
      </c>
      <c r="L52" s="5"/>
    </row>
    <row r="53" customFormat="false" ht="12.75" hidden="false" customHeight="false" outlineLevel="0" collapsed="false">
      <c r="A53" s="5"/>
      <c r="B53" s="79"/>
      <c r="C53" s="5"/>
      <c r="D53" s="72"/>
      <c r="E53" s="73"/>
      <c r="F53" s="74" t="e">
        <f aca="false">LOOKUP(D53,LIEUX)</f>
        <v>#N/A</v>
      </c>
      <c r="G53" s="75"/>
      <c r="H53" s="76"/>
      <c r="I53" s="77"/>
      <c r="J53" s="5"/>
      <c r="K53" s="78" t="e">
        <f aca="false">F53*$K$11+G53+I53</f>
        <v>#N/A</v>
      </c>
      <c r="L53" s="5"/>
    </row>
    <row r="54" customFormat="false" ht="12.75" hidden="false" customHeight="false" outlineLevel="0" collapsed="false">
      <c r="A54" s="5"/>
      <c r="B54" s="79"/>
      <c r="C54" s="5"/>
      <c r="D54" s="72"/>
      <c r="E54" s="73"/>
      <c r="F54" s="74" t="e">
        <f aca="false">LOOKUP(D54,LIEUX)</f>
        <v>#N/A</v>
      </c>
      <c r="G54" s="75"/>
      <c r="H54" s="76"/>
      <c r="I54" s="77"/>
      <c r="J54" s="5"/>
      <c r="K54" s="78" t="e">
        <f aca="false">F54*$K$11+G54+I54</f>
        <v>#N/A</v>
      </c>
      <c r="L54" s="5"/>
    </row>
    <row r="55" customFormat="false" ht="12.75" hidden="false" customHeight="false" outlineLevel="0" collapsed="false">
      <c r="A55" s="5"/>
      <c r="B55" s="79"/>
      <c r="C55" s="5"/>
      <c r="D55" s="72"/>
      <c r="E55" s="73"/>
      <c r="F55" s="74" t="e">
        <f aca="false">LOOKUP(D55,LIEUX)</f>
        <v>#N/A</v>
      </c>
      <c r="G55" s="75"/>
      <c r="H55" s="76"/>
      <c r="I55" s="77"/>
      <c r="J55" s="5"/>
      <c r="K55" s="78" t="e">
        <f aca="false">F55*$K$11+G55+I55</f>
        <v>#N/A</v>
      </c>
      <c r="L55" s="5"/>
    </row>
    <row r="56" customFormat="false" ht="12.75" hidden="false" customHeight="false" outlineLevel="0" collapsed="false">
      <c r="A56" s="5"/>
      <c r="B56" s="79"/>
      <c r="C56" s="5"/>
      <c r="D56" s="72"/>
      <c r="E56" s="73"/>
      <c r="F56" s="74" t="e">
        <f aca="false">LOOKUP(D56,LIEUX)</f>
        <v>#N/A</v>
      </c>
      <c r="G56" s="75"/>
      <c r="H56" s="76"/>
      <c r="I56" s="77"/>
      <c r="J56" s="5"/>
      <c r="K56" s="78" t="e">
        <f aca="false">F56*$K$11+G56+I56</f>
        <v>#N/A</v>
      </c>
      <c r="L56" s="5"/>
    </row>
    <row r="57" customFormat="false" ht="12.75" hidden="false" customHeight="false" outlineLevel="0" collapsed="false">
      <c r="A57" s="5"/>
      <c r="B57" s="79"/>
      <c r="C57" s="5"/>
      <c r="D57" s="72"/>
      <c r="E57" s="73"/>
      <c r="F57" s="74" t="e">
        <f aca="false">LOOKUP(D57,LIEUX)</f>
        <v>#N/A</v>
      </c>
      <c r="G57" s="75"/>
      <c r="H57" s="76"/>
      <c r="I57" s="77"/>
      <c r="J57" s="5"/>
      <c r="K57" s="78" t="e">
        <f aca="false">F57*$K$11+G57+I57</f>
        <v>#N/A</v>
      </c>
      <c r="L57" s="5"/>
    </row>
    <row r="58" customFormat="false" ht="12.75" hidden="false" customHeight="false" outlineLevel="0" collapsed="false">
      <c r="A58" s="5"/>
      <c r="B58" s="79"/>
      <c r="C58" s="5"/>
      <c r="D58" s="72"/>
      <c r="E58" s="73"/>
      <c r="F58" s="74" t="e">
        <f aca="false">LOOKUP(D58,LIEUX)</f>
        <v>#N/A</v>
      </c>
      <c r="G58" s="75"/>
      <c r="H58" s="76"/>
      <c r="I58" s="77"/>
      <c r="J58" s="5"/>
      <c r="K58" s="78" t="e">
        <f aca="false">F58*$K$11+G58+I58</f>
        <v>#N/A</v>
      </c>
      <c r="L58" s="5"/>
    </row>
    <row r="59" customFormat="false" ht="12.75" hidden="false" customHeight="false" outlineLevel="0" collapsed="false">
      <c r="A59" s="5"/>
      <c r="B59" s="79"/>
      <c r="C59" s="5"/>
      <c r="D59" s="72"/>
      <c r="E59" s="73"/>
      <c r="F59" s="74" t="e">
        <f aca="false">LOOKUP(D59,LIEUX)</f>
        <v>#N/A</v>
      </c>
      <c r="G59" s="75"/>
      <c r="H59" s="76"/>
      <c r="I59" s="77"/>
      <c r="J59" s="5"/>
      <c r="K59" s="78" t="e">
        <f aca="false">F59*$K$11+G59+I59</f>
        <v>#N/A</v>
      </c>
      <c r="L59" s="5"/>
    </row>
    <row r="60" customFormat="false" ht="12.75" hidden="false" customHeight="false" outlineLevel="0" collapsed="false">
      <c r="A60" s="5"/>
      <c r="B60" s="79"/>
      <c r="C60" s="5"/>
      <c r="D60" s="72"/>
      <c r="E60" s="73"/>
      <c r="F60" s="74" t="e">
        <f aca="false">LOOKUP(D60,LIEUX)</f>
        <v>#N/A</v>
      </c>
      <c r="G60" s="75"/>
      <c r="H60" s="76"/>
      <c r="I60" s="77"/>
      <c r="J60" s="5"/>
      <c r="K60" s="78" t="e">
        <f aca="false">F60*$K$11+G60+I60</f>
        <v>#N/A</v>
      </c>
      <c r="L60" s="5"/>
    </row>
    <row r="61" customFormat="false" ht="12.75" hidden="false" customHeight="false" outlineLevel="0" collapsed="false">
      <c r="A61" s="5"/>
      <c r="B61" s="79"/>
      <c r="C61" s="5"/>
      <c r="D61" s="72"/>
      <c r="E61" s="73"/>
      <c r="F61" s="74" t="e">
        <f aca="false">LOOKUP(D61,LIEUX)</f>
        <v>#N/A</v>
      </c>
      <c r="G61" s="75"/>
      <c r="H61" s="76"/>
      <c r="I61" s="77"/>
      <c r="J61" s="5"/>
      <c r="K61" s="78" t="e">
        <f aca="false">F61*$K$11+G61+I61</f>
        <v>#N/A</v>
      </c>
      <c r="L61" s="5"/>
    </row>
    <row r="62" customFormat="false" ht="12.75" hidden="false" customHeight="false" outlineLevel="0" collapsed="false">
      <c r="A62" s="5"/>
      <c r="B62" s="79"/>
      <c r="C62" s="5"/>
      <c r="D62" s="72"/>
      <c r="E62" s="73"/>
      <c r="F62" s="74" t="e">
        <f aca="false">LOOKUP(D62,LIEUX)</f>
        <v>#N/A</v>
      </c>
      <c r="G62" s="75"/>
      <c r="H62" s="76"/>
      <c r="I62" s="77"/>
      <c r="J62" s="5"/>
      <c r="K62" s="78" t="e">
        <f aca="false">F62*$K$11+G62+I62</f>
        <v>#N/A</v>
      </c>
      <c r="L62" s="5"/>
    </row>
    <row r="63" customFormat="false" ht="12.75" hidden="false" customHeight="false" outlineLevel="0" collapsed="false">
      <c r="A63" s="5"/>
      <c r="B63" s="79"/>
      <c r="C63" s="5"/>
      <c r="D63" s="72"/>
      <c r="E63" s="73"/>
      <c r="F63" s="74" t="e">
        <f aca="false">LOOKUP(D63,LIEUX)</f>
        <v>#N/A</v>
      </c>
      <c r="G63" s="75"/>
      <c r="H63" s="76"/>
      <c r="I63" s="77"/>
      <c r="J63" s="5"/>
      <c r="K63" s="78" t="e">
        <f aca="false">F63*$K$11+G63+I63</f>
        <v>#N/A</v>
      </c>
      <c r="L63" s="5"/>
    </row>
    <row r="64" customFormat="false" ht="12.75" hidden="false" customHeight="false" outlineLevel="0" collapsed="false">
      <c r="A64" s="5"/>
      <c r="B64" s="79"/>
      <c r="C64" s="5"/>
      <c r="D64" s="80"/>
      <c r="E64" s="81"/>
      <c r="F64" s="74" t="e">
        <f aca="false">LOOKUP(D64,LIEUX)</f>
        <v>#N/A</v>
      </c>
      <c r="G64" s="82"/>
      <c r="H64" s="83"/>
      <c r="I64" s="84"/>
      <c r="J64" s="5"/>
      <c r="K64" s="78" t="e">
        <f aca="false">F64*$K$11+G64+I64</f>
        <v>#N/A</v>
      </c>
      <c r="L64" s="5"/>
    </row>
    <row r="65" customFormat="false" ht="12.75" hidden="false" customHeight="false" outlineLevel="0" collapsed="false">
      <c r="A65" s="5"/>
      <c r="B65" s="79"/>
      <c r="C65" s="5"/>
      <c r="D65" s="80"/>
      <c r="E65" s="81"/>
      <c r="F65" s="74" t="e">
        <f aca="false">LOOKUP(D65,LIEUX)</f>
        <v>#N/A</v>
      </c>
      <c r="G65" s="82"/>
      <c r="H65" s="83"/>
      <c r="I65" s="84"/>
      <c r="J65" s="5"/>
      <c r="K65" s="78" t="e">
        <f aca="false">F65*$K$11+G65+I65</f>
        <v>#N/A</v>
      </c>
      <c r="L65" s="5"/>
    </row>
    <row r="66" customFormat="false" ht="12.75" hidden="false" customHeight="false" outlineLevel="0" collapsed="false">
      <c r="A66" s="5"/>
      <c r="B66" s="79"/>
      <c r="C66" s="5"/>
      <c r="D66" s="80"/>
      <c r="E66" s="81"/>
      <c r="F66" s="74" t="e">
        <f aca="false">LOOKUP(D66,LIEUX)</f>
        <v>#N/A</v>
      </c>
      <c r="G66" s="82"/>
      <c r="H66" s="83"/>
      <c r="I66" s="84"/>
      <c r="J66" s="5"/>
      <c r="K66" s="78" t="e">
        <f aca="false">F66*$K$11+G66+I66</f>
        <v>#N/A</v>
      </c>
      <c r="L66" s="5"/>
    </row>
    <row r="67" customFormat="false" ht="12.75" hidden="false" customHeight="false" outlineLevel="0" collapsed="false">
      <c r="A67" s="5"/>
      <c r="B67" s="79"/>
      <c r="C67" s="5"/>
      <c r="D67" s="80"/>
      <c r="E67" s="81"/>
      <c r="F67" s="74" t="e">
        <f aca="false">LOOKUP(D67,LIEUX)</f>
        <v>#N/A</v>
      </c>
      <c r="G67" s="82"/>
      <c r="H67" s="83"/>
      <c r="I67" s="84"/>
      <c r="J67" s="5"/>
      <c r="K67" s="78" t="e">
        <f aca="false">F67*$K$11+G67+I67</f>
        <v>#N/A</v>
      </c>
      <c r="L67" s="5"/>
    </row>
    <row r="68" customFormat="false" ht="12.75" hidden="false" customHeight="false" outlineLevel="0" collapsed="false">
      <c r="A68" s="5"/>
      <c r="B68" s="71"/>
      <c r="C68" s="5"/>
      <c r="D68" s="80"/>
      <c r="E68" s="81"/>
      <c r="F68" s="74" t="e">
        <f aca="false">LOOKUP(D68,LIEUX)</f>
        <v>#N/A</v>
      </c>
      <c r="G68" s="82"/>
      <c r="H68" s="83"/>
      <c r="I68" s="84"/>
      <c r="J68" s="5"/>
      <c r="K68" s="78" t="e">
        <f aca="false">F68*$K$11+G68+I68</f>
        <v>#N/A</v>
      </c>
      <c r="L68" s="5"/>
    </row>
    <row r="69" customFormat="false" ht="12.75" hidden="false" customHeight="false" outlineLevel="0" collapsed="false">
      <c r="A69" s="5"/>
      <c r="B69" s="71"/>
      <c r="C69" s="5"/>
      <c r="D69" s="80"/>
      <c r="E69" s="81"/>
      <c r="F69" s="74" t="e">
        <f aca="false">LOOKUP(D69,LIEUX)</f>
        <v>#N/A</v>
      </c>
      <c r="G69" s="82"/>
      <c r="H69" s="83"/>
      <c r="I69" s="84"/>
      <c r="J69" s="5"/>
      <c r="K69" s="78" t="e">
        <f aca="false">F69*$K$11+G69+I69</f>
        <v>#N/A</v>
      </c>
      <c r="L69" s="5"/>
    </row>
    <row r="70" customFormat="false" ht="12.75" hidden="false" customHeight="false" outlineLevel="0" collapsed="false">
      <c r="A70" s="5"/>
      <c r="B70" s="71"/>
      <c r="C70" s="5"/>
      <c r="D70" s="80"/>
      <c r="E70" s="81"/>
      <c r="F70" s="74" t="e">
        <f aca="false">LOOKUP(D70,LIEUX)</f>
        <v>#N/A</v>
      </c>
      <c r="G70" s="82"/>
      <c r="H70" s="83"/>
      <c r="I70" s="84"/>
      <c r="J70" s="5"/>
      <c r="K70" s="78" t="e">
        <f aca="false">F70*$K$11+G70+I70</f>
        <v>#N/A</v>
      </c>
      <c r="L70" s="5"/>
    </row>
    <row r="71" customFormat="false" ht="12.75" hidden="false" customHeight="false" outlineLevel="0" collapsed="false">
      <c r="A71" s="5"/>
      <c r="B71" s="71"/>
      <c r="C71" s="5"/>
      <c r="D71" s="80"/>
      <c r="E71" s="81"/>
      <c r="F71" s="74" t="e">
        <f aca="false">LOOKUP(D71,LIEUX)</f>
        <v>#N/A</v>
      </c>
      <c r="G71" s="82"/>
      <c r="H71" s="83"/>
      <c r="I71" s="85"/>
      <c r="J71" s="5"/>
      <c r="K71" s="78" t="e">
        <f aca="false">F71*$K$11+G71+I71</f>
        <v>#N/A</v>
      </c>
      <c r="L71" s="5"/>
    </row>
    <row r="72" customFormat="false" ht="12.75" hidden="false" customHeight="false" outlineLevel="0" collapsed="false">
      <c r="A72" s="5"/>
      <c r="B72" s="71"/>
      <c r="C72" s="5"/>
      <c r="D72" s="80"/>
      <c r="E72" s="81"/>
      <c r="F72" s="74" t="e">
        <f aca="false">LOOKUP(D72,LIEUX)</f>
        <v>#N/A</v>
      </c>
      <c r="G72" s="82"/>
      <c r="H72" s="83"/>
      <c r="I72" s="84"/>
      <c r="J72" s="5"/>
      <c r="K72" s="78" t="e">
        <f aca="false">F72*$K$11+G72+I72</f>
        <v>#N/A</v>
      </c>
      <c r="L72" s="5"/>
    </row>
    <row r="73" customFormat="false" ht="12.75" hidden="false" customHeight="false" outlineLevel="0" collapsed="false">
      <c r="A73" s="5"/>
      <c r="B73" s="71"/>
      <c r="C73" s="5"/>
      <c r="D73" s="80"/>
      <c r="E73" s="81"/>
      <c r="F73" s="74" t="e">
        <f aca="false">LOOKUP(D73,LIEUX)</f>
        <v>#N/A</v>
      </c>
      <c r="G73" s="82"/>
      <c r="H73" s="83"/>
      <c r="I73" s="84"/>
      <c r="J73" s="5"/>
      <c r="K73" s="78" t="e">
        <f aca="false">F73*$K$11+G73+I73</f>
        <v>#N/A</v>
      </c>
      <c r="L73" s="5"/>
    </row>
    <row r="74" customFormat="false" ht="12.75" hidden="false" customHeight="false" outlineLevel="0" collapsed="false">
      <c r="A74" s="5"/>
      <c r="B74" s="71"/>
      <c r="C74" s="5"/>
      <c r="D74" s="80"/>
      <c r="E74" s="81"/>
      <c r="F74" s="74" t="e">
        <f aca="false">LOOKUP(D74,LIEUX)</f>
        <v>#N/A</v>
      </c>
      <c r="G74" s="82"/>
      <c r="H74" s="83"/>
      <c r="I74" s="84"/>
      <c r="J74" s="5"/>
      <c r="K74" s="78" t="e">
        <f aca="false">F74*$K$11+G74+I74</f>
        <v>#N/A</v>
      </c>
      <c r="L74" s="5"/>
    </row>
    <row r="75" customFormat="false" ht="12.75" hidden="false" customHeight="false" outlineLevel="0" collapsed="false">
      <c r="A75" s="5"/>
      <c r="B75" s="71"/>
      <c r="C75" s="5"/>
      <c r="D75" s="80"/>
      <c r="E75" s="81"/>
      <c r="F75" s="74" t="e">
        <f aca="false">LOOKUP(D75,LIEUX)</f>
        <v>#N/A</v>
      </c>
      <c r="G75" s="82"/>
      <c r="H75" s="83"/>
      <c r="I75" s="84"/>
      <c r="J75" s="5"/>
      <c r="K75" s="78" t="e">
        <f aca="false">F75*$K$11+G75+I75</f>
        <v>#N/A</v>
      </c>
      <c r="L75" s="5"/>
    </row>
    <row r="76" customFormat="false" ht="12.75" hidden="false" customHeight="false" outlineLevel="0" collapsed="false">
      <c r="A76" s="5"/>
      <c r="B76" s="71"/>
      <c r="C76" s="5"/>
      <c r="D76" s="80"/>
      <c r="E76" s="81"/>
      <c r="F76" s="74" t="e">
        <f aca="false">LOOKUP(D76,LIEUX)</f>
        <v>#N/A</v>
      </c>
      <c r="G76" s="82"/>
      <c r="H76" s="83"/>
      <c r="I76" s="84"/>
      <c r="J76" s="5"/>
      <c r="K76" s="78" t="e">
        <f aca="false">F76*$K$11+G76+I76</f>
        <v>#N/A</v>
      </c>
      <c r="L76" s="5"/>
    </row>
    <row r="77" customFormat="false" ht="12.75" hidden="false" customHeight="false" outlineLevel="0" collapsed="false">
      <c r="A77" s="5"/>
      <c r="B77" s="71"/>
      <c r="C77" s="5"/>
      <c r="D77" s="80"/>
      <c r="E77" s="81"/>
      <c r="F77" s="74" t="e">
        <f aca="false">LOOKUP(D77,LIEUX)</f>
        <v>#N/A</v>
      </c>
      <c r="G77" s="82"/>
      <c r="H77" s="83"/>
      <c r="I77" s="84"/>
      <c r="J77" s="5"/>
      <c r="K77" s="78" t="e">
        <f aca="false">F77*$K$11+G77+I77</f>
        <v>#N/A</v>
      </c>
      <c r="L77" s="5"/>
    </row>
    <row r="78" customFormat="false" ht="12.75" hidden="false" customHeight="false" outlineLevel="0" collapsed="false">
      <c r="A78" s="5"/>
      <c r="B78" s="71"/>
      <c r="C78" s="5"/>
      <c r="D78" s="80"/>
      <c r="E78" s="81"/>
      <c r="F78" s="74" t="e">
        <f aca="false">LOOKUP(D78,LIEUX)</f>
        <v>#N/A</v>
      </c>
      <c r="G78" s="82"/>
      <c r="H78" s="83"/>
      <c r="I78" s="84"/>
      <c r="J78" s="5"/>
      <c r="K78" s="78" t="e">
        <f aca="false">F78*$K$11+G78+I78</f>
        <v>#N/A</v>
      </c>
      <c r="L78" s="5"/>
    </row>
    <row r="79" customFormat="false" ht="12.75" hidden="false" customHeight="false" outlineLevel="0" collapsed="false">
      <c r="A79" s="5"/>
      <c r="B79" s="71"/>
      <c r="C79" s="5"/>
      <c r="D79" s="80"/>
      <c r="E79" s="81"/>
      <c r="F79" s="74" t="e">
        <f aca="false">LOOKUP(D79,LIEUX)</f>
        <v>#N/A</v>
      </c>
      <c r="G79" s="82"/>
      <c r="H79" s="83"/>
      <c r="I79" s="84"/>
      <c r="J79" s="5"/>
      <c r="K79" s="78" t="e">
        <f aca="false">F79*$K$11+G79+I79</f>
        <v>#N/A</v>
      </c>
      <c r="L79" s="5"/>
    </row>
    <row r="80" customFormat="false" ht="12.75" hidden="false" customHeight="false" outlineLevel="0" collapsed="false">
      <c r="A80" s="5"/>
      <c r="B80" s="71"/>
      <c r="C80" s="5"/>
      <c r="D80" s="80"/>
      <c r="E80" s="81"/>
      <c r="F80" s="74" t="e">
        <f aca="false">LOOKUP(D80,LIEUX)</f>
        <v>#N/A</v>
      </c>
      <c r="G80" s="82"/>
      <c r="H80" s="83"/>
      <c r="I80" s="84"/>
      <c r="J80" s="5"/>
      <c r="K80" s="78" t="e">
        <f aca="false">F80*$K$11+G80+I80</f>
        <v>#N/A</v>
      </c>
      <c r="L80" s="5"/>
    </row>
    <row r="81" customFormat="false" ht="12.75" hidden="false" customHeight="false" outlineLevel="0" collapsed="false">
      <c r="A81" s="5"/>
      <c r="B81" s="71"/>
      <c r="C81" s="5"/>
      <c r="D81" s="80"/>
      <c r="E81" s="81"/>
      <c r="F81" s="74" t="e">
        <f aca="false">LOOKUP(D81,LIEUX)</f>
        <v>#N/A</v>
      </c>
      <c r="G81" s="82"/>
      <c r="H81" s="83"/>
      <c r="I81" s="84"/>
      <c r="J81" s="5"/>
      <c r="K81" s="78" t="e">
        <f aca="false">F81*$K$11+G81+I81</f>
        <v>#N/A</v>
      </c>
      <c r="L81" s="5"/>
    </row>
    <row r="82" customFormat="false" ht="12.75" hidden="false" customHeight="false" outlineLevel="0" collapsed="false">
      <c r="A82" s="5"/>
      <c r="B82" s="71"/>
      <c r="C82" s="5"/>
      <c r="D82" s="80"/>
      <c r="E82" s="81"/>
      <c r="F82" s="74" t="e">
        <f aca="false">LOOKUP(D82,LIEUX)</f>
        <v>#N/A</v>
      </c>
      <c r="G82" s="82"/>
      <c r="H82" s="83"/>
      <c r="I82" s="84"/>
      <c r="J82" s="5"/>
      <c r="K82" s="78" t="e">
        <f aca="false">F82*$K$11+G82+I82</f>
        <v>#N/A</v>
      </c>
      <c r="L82" s="5"/>
    </row>
    <row r="83" customFormat="false" ht="12.75" hidden="false" customHeight="false" outlineLevel="0" collapsed="false">
      <c r="A83" s="5"/>
      <c r="B83" s="71"/>
      <c r="C83" s="5"/>
      <c r="D83" s="80"/>
      <c r="E83" s="81"/>
      <c r="F83" s="74" t="e">
        <f aca="false">LOOKUP(D83,LIEUX)</f>
        <v>#N/A</v>
      </c>
      <c r="G83" s="82"/>
      <c r="H83" s="83"/>
      <c r="I83" s="8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71"/>
      <c r="C84" s="5"/>
      <c r="D84" s="80"/>
      <c r="E84" s="81"/>
      <c r="F84" s="74" t="e">
        <f aca="false">LOOKUP(D84,LIEUX)</f>
        <v>#N/A</v>
      </c>
      <c r="G84" s="82"/>
      <c r="H84" s="83"/>
      <c r="I84" s="8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71"/>
      <c r="C85" s="5"/>
      <c r="D85" s="80"/>
      <c r="E85" s="81"/>
      <c r="F85" s="74" t="e">
        <f aca="false">LOOKUP(D85,LIEUX)</f>
        <v>#N/A</v>
      </c>
      <c r="G85" s="82"/>
      <c r="H85" s="83"/>
      <c r="I85" s="8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71"/>
      <c r="C86" s="5"/>
      <c r="D86" s="80"/>
      <c r="E86" s="81"/>
      <c r="F86" s="74" t="e">
        <f aca="false">LOOKUP(D86,LIEUX)</f>
        <v>#N/A</v>
      </c>
      <c r="G86" s="82"/>
      <c r="H86" s="83"/>
      <c r="I86" s="8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71"/>
      <c r="C87" s="5"/>
      <c r="D87" s="80"/>
      <c r="E87" s="81"/>
      <c r="F87" s="74" t="e">
        <f aca="false">LOOKUP(D87,LIEUX)</f>
        <v>#N/A</v>
      </c>
      <c r="G87" s="82"/>
      <c r="H87" s="83"/>
      <c r="I87" s="8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71"/>
      <c r="C88" s="5"/>
      <c r="D88" s="80"/>
      <c r="E88" s="81"/>
      <c r="F88" s="74" t="e">
        <f aca="false">LOOKUP(D88,LIEUX)</f>
        <v>#N/A</v>
      </c>
      <c r="G88" s="82"/>
      <c r="H88" s="83"/>
      <c r="I88" s="8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71"/>
      <c r="C89" s="5"/>
      <c r="D89" s="80"/>
      <c r="E89" s="81"/>
      <c r="F89" s="74" t="e">
        <f aca="false">LOOKUP(D89,LIEUX)</f>
        <v>#N/A</v>
      </c>
      <c r="G89" s="82"/>
      <c r="H89" s="83"/>
      <c r="I89" s="84"/>
      <c r="J89" s="5"/>
      <c r="K89" s="78" t="e">
        <f aca="false">F89*$K$11+G89+I89</f>
        <v>#N/A</v>
      </c>
      <c r="L89" s="5"/>
    </row>
    <row r="90" customFormat="false" ht="12.75" hidden="false" customHeight="false" outlineLevel="0" collapsed="false">
      <c r="A90" s="5"/>
      <c r="B90" s="71"/>
      <c r="C90" s="5"/>
      <c r="D90" s="80"/>
      <c r="E90" s="81"/>
      <c r="F90" s="74" t="e">
        <f aca="false">LOOKUP(D90,LIEUX)</f>
        <v>#N/A</v>
      </c>
      <c r="G90" s="82"/>
      <c r="H90" s="83"/>
      <c r="I90" s="8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71"/>
      <c r="C91" s="5"/>
      <c r="D91" s="80"/>
      <c r="E91" s="81"/>
      <c r="F91" s="74" t="e">
        <f aca="false">LOOKUP(D91,LIEUX)</f>
        <v>#N/A</v>
      </c>
      <c r="G91" s="82"/>
      <c r="H91" s="83"/>
      <c r="I91" s="8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71"/>
      <c r="C92" s="5"/>
      <c r="D92" s="80"/>
      <c r="E92" s="81"/>
      <c r="F92" s="74" t="e">
        <f aca="false">LOOKUP(D92,LIEUX)</f>
        <v>#N/A</v>
      </c>
      <c r="G92" s="82"/>
      <c r="H92" s="83"/>
      <c r="I92" s="8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71"/>
      <c r="C93" s="5"/>
      <c r="D93" s="80"/>
      <c r="E93" s="81"/>
      <c r="F93" s="74" t="e">
        <f aca="false">LOOKUP(D93,LIEUX)</f>
        <v>#N/A</v>
      </c>
      <c r="G93" s="82"/>
      <c r="H93" s="83"/>
      <c r="I93" s="8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71"/>
      <c r="C94" s="5"/>
      <c r="D94" s="80"/>
      <c r="E94" s="81"/>
      <c r="F94" s="74" t="e">
        <f aca="false">LOOKUP(D94,LIEUX)</f>
        <v>#N/A</v>
      </c>
      <c r="G94" s="82"/>
      <c r="H94" s="83"/>
      <c r="I94" s="8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71"/>
      <c r="C95" s="5"/>
      <c r="D95" s="80"/>
      <c r="E95" s="81"/>
      <c r="F95" s="74" t="e">
        <f aca="false">LOOKUP(D95,LIEUX)</f>
        <v>#N/A</v>
      </c>
      <c r="G95" s="82"/>
      <c r="H95" s="83"/>
      <c r="I95" s="8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71"/>
      <c r="C96" s="5"/>
      <c r="D96" s="80"/>
      <c r="E96" s="81"/>
      <c r="F96" s="74" t="e">
        <f aca="false">LOOKUP(D96,LIEUX)</f>
        <v>#N/A</v>
      </c>
      <c r="G96" s="82"/>
      <c r="H96" s="83"/>
      <c r="I96" s="8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71"/>
      <c r="C97" s="5"/>
      <c r="D97" s="80"/>
      <c r="E97" s="81"/>
      <c r="F97" s="74" t="e">
        <f aca="false">LOOKUP(D97,LIEUX)</f>
        <v>#N/A</v>
      </c>
      <c r="G97" s="82"/>
      <c r="H97" s="83"/>
      <c r="I97" s="8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71"/>
      <c r="C98" s="5"/>
      <c r="D98" s="80"/>
      <c r="E98" s="81"/>
      <c r="F98" s="74" t="e">
        <f aca="false">LOOKUP(D98,LIEUX)</f>
        <v>#N/A</v>
      </c>
      <c r="G98" s="82"/>
      <c r="H98" s="83"/>
      <c r="I98" s="8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71"/>
      <c r="C99" s="5"/>
      <c r="D99" s="80"/>
      <c r="E99" s="81"/>
      <c r="F99" s="74" t="e">
        <f aca="false">LOOKUP(D99,LIEUX)</f>
        <v>#N/A</v>
      </c>
      <c r="G99" s="82"/>
      <c r="H99" s="83"/>
      <c r="I99" s="8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71"/>
      <c r="C100" s="5"/>
      <c r="D100" s="80"/>
      <c r="E100" s="81"/>
      <c r="F100" s="74" t="e">
        <f aca="false">LOOKUP(D100,LIEUX)</f>
        <v>#N/A</v>
      </c>
      <c r="G100" s="82"/>
      <c r="H100" s="83"/>
      <c r="I100" s="8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116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XLS.Module1.aide">
                <anchor moveWithCells="true" sizeWithCells="false">
                  <from>
                    <xdr:col>0</xdr:col>
                    <xdr:colOff>87840</xdr:colOff>
                    <xdr:row>7</xdr:row>
                    <xdr:rowOff>37800</xdr:rowOff>
                  </from>
                  <to>
                    <xdr:col>3</xdr:col>
                    <xdr:colOff>721440</xdr:colOff>
                    <xdr:row>8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+Mars!E5</f>
        <v>Mégane</v>
      </c>
      <c r="F5" s="5"/>
      <c r="G5" s="5" t="s">
        <v>49</v>
      </c>
      <c r="H5" s="5"/>
      <c r="I5" s="110" t="n">
        <f aca="false">Mars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50" t="str">
        <f aca="false">Mars!E6</f>
        <v>KELLER Aurélien</v>
      </c>
      <c r="F6" s="40"/>
      <c r="G6" s="40"/>
      <c r="H6" s="40"/>
      <c r="I6" s="52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50"/>
      <c r="F7" s="40"/>
      <c r="G7" s="40"/>
      <c r="H7" s="40"/>
      <c r="I7" s="52"/>
      <c r="J7" s="40"/>
      <c r="K7" s="5"/>
      <c r="L7" s="5"/>
    </row>
    <row r="8" customFormat="false" ht="12.75" hidden="false" customHeight="false" outlineLevel="0" collapsed="false">
      <c r="A8" s="111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Mars!G9+31</f>
        <v>38811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83025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2.75" hidden="false" customHeight="false" outlineLevel="0" collapsed="false">
      <c r="A13" s="5"/>
      <c r="B13" s="63"/>
      <c r="C13" s="5"/>
      <c r="D13" s="64"/>
      <c r="E13" s="65"/>
      <c r="F13" s="66" t="e">
        <f aca="false">LOOKUP(D13,LIEUX)</f>
        <v>#N/A</v>
      </c>
      <c r="G13" s="67"/>
      <c r="H13" s="68"/>
      <c r="I13" s="69"/>
      <c r="J13" s="5"/>
      <c r="K13" s="70" t="e">
        <f aca="false">F13*$K$11+G13+I13</f>
        <v>#N/A</v>
      </c>
      <c r="L13" s="5"/>
    </row>
    <row r="14" customFormat="false" ht="12.75" hidden="false" customHeight="false" outlineLevel="0" collapsed="false">
      <c r="A14" s="5"/>
      <c r="B14" s="71"/>
      <c r="C14" s="5"/>
      <c r="D14" s="72"/>
      <c r="E14" s="73"/>
      <c r="F14" s="74" t="e">
        <f aca="false">LOOKUP(D14,LIEUX)</f>
        <v>#N/A</v>
      </c>
      <c r="G14" s="75"/>
      <c r="H14" s="76"/>
      <c r="I14" s="77"/>
      <c r="J14" s="5"/>
      <c r="K14" s="78" t="e">
        <f aca="false">F14*$K$11+G14+I14</f>
        <v>#N/A</v>
      </c>
      <c r="L14" s="5"/>
    </row>
    <row r="15" customFormat="false" ht="12.75" hidden="false" customHeight="false" outlineLevel="0" collapsed="false">
      <c r="A15" s="5"/>
      <c r="B15" s="71"/>
      <c r="C15" s="5"/>
      <c r="D15" s="72"/>
      <c r="E15" s="73"/>
      <c r="F15" s="74" t="e">
        <f aca="false">LOOKUP(D15,LIEUX)</f>
        <v>#N/A</v>
      </c>
      <c r="G15" s="75"/>
      <c r="H15" s="76"/>
      <c r="I15" s="77"/>
      <c r="J15" s="5"/>
      <c r="K15" s="78" t="e">
        <f aca="false">F15*$K$11+G15+I15</f>
        <v>#N/A</v>
      </c>
      <c r="L15" s="5"/>
    </row>
    <row r="16" customFormat="false" ht="12.75" hidden="false" customHeight="false" outlineLevel="0" collapsed="false">
      <c r="A16" s="5"/>
      <c r="B16" s="71"/>
      <c r="C16" s="5"/>
      <c r="D16" s="72"/>
      <c r="E16" s="73"/>
      <c r="F16" s="74" t="e">
        <f aca="false">LOOKUP(D16,LIEUX)</f>
        <v>#N/A</v>
      </c>
      <c r="G16" s="75"/>
      <c r="H16" s="76"/>
      <c r="I16" s="77"/>
      <c r="J16" s="5"/>
      <c r="K16" s="78" t="e">
        <f aca="false">F16*$K$11+G16+I16</f>
        <v>#N/A</v>
      </c>
      <c r="L16" s="5"/>
    </row>
    <row r="17" customFormat="false" ht="12.75" hidden="false" customHeight="false" outlineLevel="0" collapsed="false">
      <c r="A17" s="5"/>
      <c r="B17" s="71"/>
      <c r="C17" s="5"/>
      <c r="D17" s="72"/>
      <c r="E17" s="73"/>
      <c r="F17" s="74" t="e">
        <f aca="false">LOOKUP(D17,LIEUX)</f>
        <v>#N/A</v>
      </c>
      <c r="G17" s="75"/>
      <c r="H17" s="76"/>
      <c r="I17" s="77"/>
      <c r="J17" s="5"/>
      <c r="K17" s="78" t="e">
        <f aca="false">F17*$K$11+G17+I17</f>
        <v>#N/A</v>
      </c>
      <c r="L17" s="5"/>
    </row>
    <row r="18" customFormat="false" ht="12.75" hidden="false" customHeight="false" outlineLevel="0" collapsed="false">
      <c r="A18" s="5"/>
      <c r="B18" s="71"/>
      <c r="C18" s="5"/>
      <c r="D18" s="72"/>
      <c r="E18" s="73"/>
      <c r="F18" s="74" t="e">
        <f aca="false">LOOKUP(D18,LIEUX)</f>
        <v>#N/A</v>
      </c>
      <c r="G18" s="75"/>
      <c r="H18" s="76"/>
      <c r="I18" s="77"/>
      <c r="J18" s="5"/>
      <c r="K18" s="78" t="e">
        <f aca="false">F18*$K$11+G18+I18</f>
        <v>#N/A</v>
      </c>
      <c r="L18" s="5"/>
    </row>
    <row r="19" customFormat="false" ht="12.75" hidden="false" customHeight="false" outlineLevel="0" collapsed="false">
      <c r="A19" s="5"/>
      <c r="B19" s="71"/>
      <c r="C19" s="5"/>
      <c r="D19" s="72"/>
      <c r="E19" s="73"/>
      <c r="F19" s="74" t="e">
        <f aca="false">LOOKUP(D19,LIEUX)</f>
        <v>#N/A</v>
      </c>
      <c r="G19" s="75"/>
      <c r="H19" s="76"/>
      <c r="I19" s="77"/>
      <c r="J19" s="5"/>
      <c r="K19" s="78" t="e">
        <f aca="false">F19*$K$11+G19+I19</f>
        <v>#N/A</v>
      </c>
      <c r="L19" s="5"/>
    </row>
    <row r="20" customFormat="false" ht="12.75" hidden="false" customHeight="false" outlineLevel="0" collapsed="false">
      <c r="A20" s="5"/>
      <c r="B20" s="71"/>
      <c r="C20" s="5"/>
      <c r="D20" s="72"/>
      <c r="E20" s="73"/>
      <c r="F20" s="74" t="e">
        <f aca="false">LOOKUP(D20,LIEUX)</f>
        <v>#N/A</v>
      </c>
      <c r="G20" s="75"/>
      <c r="H20" s="76"/>
      <c r="I20" s="77"/>
      <c r="J20" s="5"/>
      <c r="K20" s="78" t="e">
        <f aca="false">F20*$K$11+G20+I20</f>
        <v>#N/A</v>
      </c>
      <c r="L20" s="5"/>
    </row>
    <row r="21" customFormat="false" ht="12.75" hidden="false" customHeight="false" outlineLevel="0" collapsed="false">
      <c r="A21" s="5"/>
      <c r="B21" s="71"/>
      <c r="C21" s="5"/>
      <c r="D21" s="72"/>
      <c r="E21" s="73"/>
      <c r="F21" s="74" t="e">
        <f aca="false">LOOKUP(D21,LIEUX)</f>
        <v>#N/A</v>
      </c>
      <c r="G21" s="75"/>
      <c r="H21" s="76"/>
      <c r="I21" s="77"/>
      <c r="J21" s="5"/>
      <c r="K21" s="78" t="e">
        <f aca="false">F21*$K$11+G21+I21</f>
        <v>#N/A</v>
      </c>
      <c r="L21" s="5"/>
    </row>
    <row r="22" customFormat="false" ht="12.75" hidden="false" customHeight="false" outlineLevel="0" collapsed="false">
      <c r="A22" s="5"/>
      <c r="B22" s="71"/>
      <c r="C22" s="5"/>
      <c r="D22" s="72"/>
      <c r="E22" s="73"/>
      <c r="F22" s="74" t="e">
        <f aca="false">LOOKUP(D22,LIEUX)</f>
        <v>#N/A</v>
      </c>
      <c r="G22" s="75"/>
      <c r="H22" s="76"/>
      <c r="I22" s="77"/>
      <c r="J22" s="5"/>
      <c r="K22" s="78" t="e">
        <f aca="false">F22*$K$11+G22+I22</f>
        <v>#N/A</v>
      </c>
      <c r="L22" s="5"/>
    </row>
    <row r="23" customFormat="false" ht="12.75" hidden="false" customHeight="false" outlineLevel="0" collapsed="false">
      <c r="A23" s="5"/>
      <c r="B23" s="71"/>
      <c r="C23" s="5"/>
      <c r="D23" s="72"/>
      <c r="E23" s="73"/>
      <c r="F23" s="74" t="e">
        <f aca="false">LOOKUP(D23,LIEUX)</f>
        <v>#N/A</v>
      </c>
      <c r="G23" s="75"/>
      <c r="H23" s="76"/>
      <c r="I23" s="77"/>
      <c r="J23" s="5"/>
      <c r="K23" s="78" t="e">
        <f aca="false">F23*$K$11+G23+I23</f>
        <v>#N/A</v>
      </c>
      <c r="L23" s="5"/>
    </row>
    <row r="24" customFormat="false" ht="12.75" hidden="false" customHeight="false" outlineLevel="0" collapsed="false">
      <c r="A24" s="5"/>
      <c r="B24" s="71"/>
      <c r="C24" s="5"/>
      <c r="D24" s="72"/>
      <c r="E24" s="73"/>
      <c r="F24" s="74" t="e">
        <f aca="false">LOOKUP(D24,LIEUX)</f>
        <v>#N/A</v>
      </c>
      <c r="G24" s="75"/>
      <c r="H24" s="76"/>
      <c r="I24" s="77"/>
      <c r="J24" s="5"/>
      <c r="K24" s="78" t="e">
        <f aca="false">F24*$K$11+G24+I24</f>
        <v>#N/A</v>
      </c>
      <c r="L24" s="5"/>
    </row>
    <row r="25" customFormat="false" ht="12.75" hidden="false" customHeight="false" outlineLevel="0" collapsed="false">
      <c r="A25" s="5"/>
      <c r="B25" s="71"/>
      <c r="C25" s="5"/>
      <c r="D25" s="72"/>
      <c r="E25" s="73"/>
      <c r="F25" s="74" t="e">
        <f aca="false">LOOKUP(D25,LIEUX)</f>
        <v>#N/A</v>
      </c>
      <c r="G25" s="75"/>
      <c r="H25" s="76"/>
      <c r="I25" s="77"/>
      <c r="J25" s="5"/>
      <c r="K25" s="78" t="e">
        <f aca="false">F25*$K$11+G25+I25</f>
        <v>#N/A</v>
      </c>
      <c r="L25" s="5"/>
    </row>
    <row r="26" customFormat="false" ht="12.75" hidden="false" customHeight="false" outlineLevel="0" collapsed="false">
      <c r="A26" s="5"/>
      <c r="B26" s="71"/>
      <c r="C26" s="5"/>
      <c r="D26" s="72"/>
      <c r="E26" s="73"/>
      <c r="F26" s="74" t="e">
        <f aca="false">LOOKUP(D26,LIEUX)</f>
        <v>#N/A</v>
      </c>
      <c r="G26" s="75"/>
      <c r="H26" s="76"/>
      <c r="I26" s="77"/>
      <c r="J26" s="5"/>
      <c r="K26" s="78" t="e">
        <f aca="false">F26*$K$11+G26+I26</f>
        <v>#N/A</v>
      </c>
      <c r="L26" s="5"/>
    </row>
    <row r="27" customFormat="false" ht="12.75" hidden="false" customHeight="false" outlineLevel="0" collapsed="false">
      <c r="A27" s="5"/>
      <c r="B27" s="71"/>
      <c r="C27" s="5"/>
      <c r="D27" s="72"/>
      <c r="E27" s="73"/>
      <c r="F27" s="74" t="e">
        <f aca="false">LOOKUP(D27,LIEUX)</f>
        <v>#N/A</v>
      </c>
      <c r="G27" s="75"/>
      <c r="H27" s="76"/>
      <c r="I27" s="77"/>
      <c r="J27" s="5"/>
      <c r="K27" s="78" t="e">
        <f aca="false">F27*$K$11+G27+I27</f>
        <v>#N/A</v>
      </c>
      <c r="L27" s="5"/>
    </row>
    <row r="28" customFormat="false" ht="12.75" hidden="false" customHeight="false" outlineLevel="0" collapsed="false">
      <c r="A28" s="5"/>
      <c r="B28" s="71"/>
      <c r="C28" s="5"/>
      <c r="D28" s="72"/>
      <c r="E28" s="73"/>
      <c r="F28" s="74" t="e">
        <f aca="false">LOOKUP(D28,LIEUX)</f>
        <v>#N/A</v>
      </c>
      <c r="G28" s="75"/>
      <c r="H28" s="76"/>
      <c r="I28" s="77"/>
      <c r="J28" s="5"/>
      <c r="K28" s="78" t="e">
        <f aca="false">F28*$K$11+G28+I28</f>
        <v>#N/A</v>
      </c>
      <c r="L28" s="5"/>
    </row>
    <row r="29" customFormat="false" ht="12.75" hidden="false" customHeight="false" outlineLevel="0" collapsed="false">
      <c r="A29" s="5"/>
      <c r="B29" s="71"/>
      <c r="C29" s="5"/>
      <c r="D29" s="72"/>
      <c r="E29" s="73"/>
      <c r="F29" s="74" t="e">
        <f aca="false">LOOKUP(D29,LIEUX)</f>
        <v>#N/A</v>
      </c>
      <c r="G29" s="75"/>
      <c r="H29" s="76"/>
      <c r="I29" s="77"/>
      <c r="J29" s="5"/>
      <c r="K29" s="78" t="e">
        <f aca="false">F29*$K$11+G29+I29</f>
        <v>#N/A</v>
      </c>
      <c r="L29" s="5"/>
    </row>
    <row r="30" customFormat="false" ht="12.75" hidden="false" customHeight="false" outlineLevel="0" collapsed="false">
      <c r="A30" s="5"/>
      <c r="B30" s="71"/>
      <c r="C30" s="5"/>
      <c r="D30" s="72"/>
      <c r="E30" s="73"/>
      <c r="F30" s="74" t="e">
        <f aca="false">LOOKUP(D30,LIEUX)</f>
        <v>#N/A</v>
      </c>
      <c r="G30" s="75"/>
      <c r="H30" s="76"/>
      <c r="I30" s="77"/>
      <c r="J30" s="5"/>
      <c r="K30" s="78" t="e">
        <f aca="false">F30*$K$11+G30+I30</f>
        <v>#N/A</v>
      </c>
      <c r="L30" s="5"/>
    </row>
    <row r="31" customFormat="false" ht="12.75" hidden="false" customHeight="false" outlineLevel="0" collapsed="false">
      <c r="A31" s="5"/>
      <c r="B31" s="71"/>
      <c r="C31" s="5"/>
      <c r="D31" s="72"/>
      <c r="E31" s="73"/>
      <c r="F31" s="74" t="e">
        <f aca="false">LOOKUP(D31,LIEUX)</f>
        <v>#N/A</v>
      </c>
      <c r="G31" s="75"/>
      <c r="H31" s="76"/>
      <c r="I31" s="77"/>
      <c r="J31" s="5"/>
      <c r="K31" s="78" t="e">
        <f aca="false">F31*$K$11+G31+I31</f>
        <v>#N/A</v>
      </c>
      <c r="L31" s="5"/>
    </row>
    <row r="32" customFormat="false" ht="12.75" hidden="false" customHeight="false" outlineLevel="0" collapsed="false">
      <c r="A32" s="5"/>
      <c r="B32" s="71"/>
      <c r="C32" s="5"/>
      <c r="D32" s="72"/>
      <c r="E32" s="73"/>
      <c r="F32" s="74" t="e">
        <f aca="false">LOOKUP(D32,LIEUX)</f>
        <v>#N/A</v>
      </c>
      <c r="G32" s="75"/>
      <c r="H32" s="76"/>
      <c r="I32" s="77"/>
      <c r="J32" s="5"/>
      <c r="K32" s="78" t="e">
        <f aca="false">F32*$K$11+G32+I32</f>
        <v>#N/A</v>
      </c>
      <c r="L32" s="5"/>
    </row>
    <row r="33" customFormat="false" ht="12.75" hidden="false" customHeight="false" outlineLevel="0" collapsed="false">
      <c r="A33" s="5"/>
      <c r="B33" s="71"/>
      <c r="C33" s="5"/>
      <c r="D33" s="72"/>
      <c r="E33" s="73"/>
      <c r="F33" s="74" t="e">
        <f aca="false">LOOKUP(D33,LIEUX)</f>
        <v>#N/A</v>
      </c>
      <c r="G33" s="75"/>
      <c r="H33" s="76"/>
      <c r="I33" s="77"/>
      <c r="J33" s="5"/>
      <c r="K33" s="78" t="e">
        <f aca="false">F33*$K$11+G33+I33</f>
        <v>#N/A</v>
      </c>
      <c r="L33" s="5"/>
    </row>
    <row r="34" customFormat="false" ht="12.75" hidden="false" customHeight="false" outlineLevel="0" collapsed="false">
      <c r="A34" s="5"/>
      <c r="B34" s="71"/>
      <c r="C34" s="5"/>
      <c r="D34" s="72"/>
      <c r="E34" s="73"/>
      <c r="F34" s="74" t="e">
        <f aca="false">LOOKUP(D34,LIEUX)</f>
        <v>#N/A</v>
      </c>
      <c r="G34" s="75"/>
      <c r="H34" s="76"/>
      <c r="I34" s="77"/>
      <c r="J34" s="5"/>
      <c r="K34" s="78" t="e">
        <f aca="false">F34*$K$11+G34+I34</f>
        <v>#N/A</v>
      </c>
      <c r="L34" s="5"/>
    </row>
    <row r="35" customFormat="false" ht="12.75" hidden="false" customHeight="false" outlineLevel="0" collapsed="false">
      <c r="A35" s="5"/>
      <c r="B35" s="71"/>
      <c r="C35" s="5"/>
      <c r="D35" s="72"/>
      <c r="E35" s="73"/>
      <c r="F35" s="74" t="e">
        <f aca="false">LOOKUP(D35,LIEUX)</f>
        <v>#N/A</v>
      </c>
      <c r="G35" s="75"/>
      <c r="H35" s="76"/>
      <c r="I35" s="77"/>
      <c r="J35" s="5"/>
      <c r="K35" s="78" t="e">
        <f aca="false">F35*$K$11+G35+I35</f>
        <v>#N/A</v>
      </c>
      <c r="L35" s="5"/>
    </row>
    <row r="36" customFormat="false" ht="12.75" hidden="false" customHeight="false" outlineLevel="0" collapsed="false">
      <c r="A36" s="5"/>
      <c r="B36" s="71"/>
      <c r="C36" s="5"/>
      <c r="D36" s="72"/>
      <c r="E36" s="73"/>
      <c r="F36" s="74" t="e">
        <f aca="false">LOOKUP(D36,LIEUX)</f>
        <v>#N/A</v>
      </c>
      <c r="G36" s="75"/>
      <c r="H36" s="76"/>
      <c r="I36" s="77"/>
      <c r="J36" s="5"/>
      <c r="K36" s="78" t="e">
        <f aca="false">F36*$K$11+G36+I36</f>
        <v>#N/A</v>
      </c>
      <c r="L36" s="5"/>
    </row>
    <row r="37" customFormat="false" ht="12.75" hidden="false" customHeight="false" outlineLevel="0" collapsed="false">
      <c r="A37" s="5"/>
      <c r="B37" s="71"/>
      <c r="C37" s="5"/>
      <c r="D37" s="72"/>
      <c r="E37" s="73"/>
      <c r="F37" s="74" t="e">
        <f aca="false">LOOKUP(D37,LIEUX)</f>
        <v>#N/A</v>
      </c>
      <c r="G37" s="75"/>
      <c r="H37" s="76"/>
      <c r="I37" s="77"/>
      <c r="J37" s="5"/>
      <c r="K37" s="78" t="e">
        <f aca="false">F37*$K$11+G37+I37</f>
        <v>#N/A</v>
      </c>
      <c r="L37" s="5"/>
    </row>
    <row r="38" customFormat="false" ht="12.75" hidden="false" customHeight="false" outlineLevel="0" collapsed="false">
      <c r="A38" s="5"/>
      <c r="B38" s="71"/>
      <c r="C38" s="5"/>
      <c r="D38" s="72"/>
      <c r="E38" s="73"/>
      <c r="F38" s="74" t="e">
        <f aca="false">LOOKUP(D38,LIEUX)</f>
        <v>#N/A</v>
      </c>
      <c r="G38" s="75"/>
      <c r="H38" s="76"/>
      <c r="I38" s="77"/>
      <c r="J38" s="5"/>
      <c r="K38" s="78" t="e">
        <f aca="false">F38*$K$11+G38+I38</f>
        <v>#N/A</v>
      </c>
      <c r="L38" s="5"/>
    </row>
    <row r="39" customFormat="false" ht="12.75" hidden="false" customHeight="false" outlineLevel="0" collapsed="false">
      <c r="A39" s="5"/>
      <c r="B39" s="71"/>
      <c r="C39" s="5"/>
      <c r="D39" s="72"/>
      <c r="E39" s="73"/>
      <c r="F39" s="74" t="e">
        <f aca="false">LOOKUP(D39,LIEUX)</f>
        <v>#N/A</v>
      </c>
      <c r="G39" s="75"/>
      <c r="H39" s="76"/>
      <c r="I39" s="77"/>
      <c r="J39" s="5"/>
      <c r="K39" s="78" t="e">
        <f aca="false">F39*$K$11+G39+I39</f>
        <v>#N/A</v>
      </c>
      <c r="L39" s="5"/>
    </row>
    <row r="40" customFormat="false" ht="12.75" hidden="false" customHeight="false" outlineLevel="0" collapsed="false">
      <c r="A40" s="5"/>
      <c r="B40" s="71"/>
      <c r="C40" s="5"/>
      <c r="D40" s="72"/>
      <c r="E40" s="73"/>
      <c r="F40" s="74" t="e">
        <f aca="false">LOOKUP(D40,LIEUX)</f>
        <v>#N/A</v>
      </c>
      <c r="G40" s="75"/>
      <c r="H40" s="76"/>
      <c r="I40" s="77"/>
      <c r="J40" s="5"/>
      <c r="K40" s="78" t="e">
        <f aca="false">F40*$K$11+G40+I40</f>
        <v>#N/A</v>
      </c>
      <c r="L40" s="5"/>
    </row>
    <row r="41" customFormat="false" ht="12.75" hidden="false" customHeight="false" outlineLevel="0" collapsed="false">
      <c r="A41" s="5"/>
      <c r="B41" s="71"/>
      <c r="C41" s="5"/>
      <c r="D41" s="72"/>
      <c r="E41" s="73"/>
      <c r="F41" s="74" t="e">
        <f aca="false">LOOKUP(D41,LIEUX)</f>
        <v>#N/A</v>
      </c>
      <c r="G41" s="75"/>
      <c r="H41" s="76"/>
      <c r="I41" s="77"/>
      <c r="J41" s="5"/>
      <c r="K41" s="78" t="e">
        <f aca="false">F41*$K$11+G41+I41</f>
        <v>#N/A</v>
      </c>
      <c r="L41" s="5"/>
    </row>
    <row r="42" customFormat="false" ht="12.75" hidden="false" customHeight="false" outlineLevel="0" collapsed="false">
      <c r="A42" s="5"/>
      <c r="B42" s="79"/>
      <c r="C42" s="5"/>
      <c r="D42" s="72"/>
      <c r="E42" s="73"/>
      <c r="F42" s="74" t="e">
        <f aca="false">LOOKUP(D42,LIEUX)</f>
        <v>#N/A</v>
      </c>
      <c r="G42" s="75"/>
      <c r="H42" s="76"/>
      <c r="I42" s="77"/>
      <c r="J42" s="5"/>
      <c r="K42" s="78" t="e">
        <f aca="false">F42*$K$11+G42+I42</f>
        <v>#N/A</v>
      </c>
      <c r="L42" s="5"/>
    </row>
    <row r="43" customFormat="false" ht="12.75" hidden="false" customHeight="false" outlineLevel="0" collapsed="false">
      <c r="A43" s="5"/>
      <c r="B43" s="79"/>
      <c r="C43" s="5"/>
      <c r="D43" s="72"/>
      <c r="E43" s="73"/>
      <c r="F43" s="74" t="e">
        <f aca="false">LOOKUP(D43,LIEUX)</f>
        <v>#N/A</v>
      </c>
      <c r="G43" s="75"/>
      <c r="H43" s="76"/>
      <c r="I43" s="77"/>
      <c r="J43" s="5"/>
      <c r="K43" s="78" t="e">
        <f aca="false">F43*$K$11+G43+I43</f>
        <v>#N/A</v>
      </c>
      <c r="L43" s="5"/>
    </row>
    <row r="44" customFormat="false" ht="12.75" hidden="false" customHeight="false" outlineLevel="0" collapsed="false">
      <c r="A44" s="5"/>
      <c r="B44" s="79"/>
      <c r="C44" s="5"/>
      <c r="D44" s="72"/>
      <c r="E44" s="73"/>
      <c r="F44" s="74" t="e">
        <f aca="false">LOOKUP(D44,LIEUX)</f>
        <v>#N/A</v>
      </c>
      <c r="G44" s="75"/>
      <c r="H44" s="76"/>
      <c r="I44" s="77"/>
      <c r="J44" s="5"/>
      <c r="K44" s="78" t="e">
        <f aca="false">F44*$K$11+G44+I44</f>
        <v>#N/A</v>
      </c>
      <c r="L44" s="5"/>
    </row>
    <row r="45" customFormat="false" ht="12.75" hidden="false" customHeight="false" outlineLevel="0" collapsed="false">
      <c r="A45" s="5"/>
      <c r="B45" s="79"/>
      <c r="C45" s="5"/>
      <c r="D45" s="72"/>
      <c r="E45" s="73"/>
      <c r="F45" s="74" t="e">
        <f aca="false">LOOKUP(D45,LIEUX)</f>
        <v>#N/A</v>
      </c>
      <c r="G45" s="75"/>
      <c r="H45" s="76"/>
      <c r="I45" s="77"/>
      <c r="J45" s="5"/>
      <c r="K45" s="78" t="e">
        <f aca="false">F45*$K$11+G45+I45</f>
        <v>#N/A</v>
      </c>
      <c r="L45" s="5"/>
    </row>
    <row r="46" customFormat="false" ht="12.75" hidden="false" customHeight="false" outlineLevel="0" collapsed="false">
      <c r="A46" s="5"/>
      <c r="B46" s="79"/>
      <c r="C46" s="5"/>
      <c r="D46" s="72"/>
      <c r="E46" s="73"/>
      <c r="F46" s="74" t="e">
        <f aca="false">LOOKUP(D46,LIEUX)</f>
        <v>#N/A</v>
      </c>
      <c r="G46" s="75"/>
      <c r="H46" s="76"/>
      <c r="I46" s="77"/>
      <c r="J46" s="5"/>
      <c r="K46" s="78" t="e">
        <f aca="false">F46*$K$11+G46+I46</f>
        <v>#N/A</v>
      </c>
      <c r="L46" s="5"/>
    </row>
    <row r="47" customFormat="false" ht="12.75" hidden="false" customHeight="false" outlineLevel="0" collapsed="false">
      <c r="A47" s="5"/>
      <c r="B47" s="79"/>
      <c r="C47" s="5"/>
      <c r="D47" s="72"/>
      <c r="E47" s="73"/>
      <c r="F47" s="74" t="e">
        <f aca="false">LOOKUP(D47,LIEUX)</f>
        <v>#N/A</v>
      </c>
      <c r="G47" s="75"/>
      <c r="H47" s="76"/>
      <c r="I47" s="77"/>
      <c r="J47" s="5"/>
      <c r="K47" s="78" t="e">
        <f aca="false">F47*$K$11+G47+I47</f>
        <v>#N/A</v>
      </c>
      <c r="L47" s="5"/>
    </row>
    <row r="48" customFormat="false" ht="12.75" hidden="false" customHeight="false" outlineLevel="0" collapsed="false">
      <c r="A48" s="5"/>
      <c r="B48" s="79"/>
      <c r="C48" s="5"/>
      <c r="D48" s="72"/>
      <c r="E48" s="73"/>
      <c r="F48" s="74" t="e">
        <f aca="false">LOOKUP(D48,LIEUX)</f>
        <v>#N/A</v>
      </c>
      <c r="G48" s="75"/>
      <c r="H48" s="76"/>
      <c r="I48" s="77"/>
      <c r="J48" s="5"/>
      <c r="K48" s="78" t="e">
        <f aca="false">F48*$K$11+G48+I48</f>
        <v>#N/A</v>
      </c>
      <c r="L48" s="5"/>
    </row>
    <row r="49" customFormat="false" ht="12.75" hidden="false" customHeight="false" outlineLevel="0" collapsed="false">
      <c r="A49" s="5"/>
      <c r="B49" s="79"/>
      <c r="C49" s="5"/>
      <c r="D49" s="72"/>
      <c r="E49" s="73"/>
      <c r="F49" s="74" t="e">
        <f aca="false">LOOKUP(D49,LIEUX)</f>
        <v>#N/A</v>
      </c>
      <c r="G49" s="75"/>
      <c r="H49" s="76"/>
      <c r="I49" s="77"/>
      <c r="J49" s="5"/>
      <c r="K49" s="78" t="e">
        <f aca="false">F49*$K$11+G49+I49</f>
        <v>#N/A</v>
      </c>
      <c r="L49" s="5"/>
    </row>
    <row r="50" customFormat="false" ht="12.75" hidden="false" customHeight="false" outlineLevel="0" collapsed="false">
      <c r="A50" s="5"/>
      <c r="B50" s="79"/>
      <c r="C50" s="5"/>
      <c r="D50" s="72"/>
      <c r="E50" s="73"/>
      <c r="F50" s="74" t="e">
        <f aca="false">LOOKUP(D50,LIEUX)</f>
        <v>#N/A</v>
      </c>
      <c r="G50" s="75"/>
      <c r="H50" s="76"/>
      <c r="I50" s="77"/>
      <c r="J50" s="5"/>
      <c r="K50" s="78" t="e">
        <f aca="false">F50*$K$11+G50+I50</f>
        <v>#N/A</v>
      </c>
      <c r="L50" s="5"/>
    </row>
    <row r="51" customFormat="false" ht="12.75" hidden="false" customHeight="false" outlineLevel="0" collapsed="false">
      <c r="A51" s="5"/>
      <c r="B51" s="79"/>
      <c r="C51" s="5"/>
      <c r="D51" s="72"/>
      <c r="E51" s="73"/>
      <c r="F51" s="74" t="e">
        <f aca="false">LOOKUP(D51,LIEUX)</f>
        <v>#N/A</v>
      </c>
      <c r="G51" s="75"/>
      <c r="H51" s="76"/>
      <c r="I51" s="77"/>
      <c r="J51" s="5"/>
      <c r="K51" s="78" t="e">
        <f aca="false">F51*$K$11+G51+I51</f>
        <v>#N/A</v>
      </c>
      <c r="L51" s="5"/>
    </row>
    <row r="52" customFormat="false" ht="12.75" hidden="false" customHeight="false" outlineLevel="0" collapsed="false">
      <c r="A52" s="5"/>
      <c r="B52" s="79"/>
      <c r="C52" s="5"/>
      <c r="D52" s="72"/>
      <c r="E52" s="73"/>
      <c r="F52" s="74" t="e">
        <f aca="false">LOOKUP(D52,LIEUX)</f>
        <v>#N/A</v>
      </c>
      <c r="G52" s="75"/>
      <c r="H52" s="76"/>
      <c r="I52" s="77"/>
      <c r="J52" s="5"/>
      <c r="K52" s="78" t="e">
        <f aca="false">F52*$K$11+G52+I52</f>
        <v>#N/A</v>
      </c>
      <c r="L52" s="5"/>
    </row>
    <row r="53" customFormat="false" ht="12.75" hidden="false" customHeight="false" outlineLevel="0" collapsed="false">
      <c r="A53" s="5"/>
      <c r="B53" s="79"/>
      <c r="C53" s="5"/>
      <c r="D53" s="72"/>
      <c r="E53" s="73"/>
      <c r="F53" s="74" t="e">
        <f aca="false">LOOKUP(D53,LIEUX)</f>
        <v>#N/A</v>
      </c>
      <c r="G53" s="75"/>
      <c r="H53" s="76"/>
      <c r="I53" s="77"/>
      <c r="J53" s="5"/>
      <c r="K53" s="78" t="e">
        <f aca="false">F53*$K$11+G53+I53</f>
        <v>#N/A</v>
      </c>
      <c r="L53" s="5"/>
    </row>
    <row r="54" customFormat="false" ht="12.75" hidden="false" customHeight="false" outlineLevel="0" collapsed="false">
      <c r="A54" s="5"/>
      <c r="B54" s="79"/>
      <c r="C54" s="5"/>
      <c r="D54" s="72"/>
      <c r="E54" s="73"/>
      <c r="F54" s="74" t="e">
        <f aca="false">LOOKUP(D54,LIEUX)</f>
        <v>#N/A</v>
      </c>
      <c r="G54" s="75"/>
      <c r="H54" s="76"/>
      <c r="I54" s="77"/>
      <c r="J54" s="5"/>
      <c r="K54" s="78" t="e">
        <f aca="false">F54*$K$11+G54+I54</f>
        <v>#N/A</v>
      </c>
      <c r="L54" s="5"/>
    </row>
    <row r="55" customFormat="false" ht="12.75" hidden="false" customHeight="false" outlineLevel="0" collapsed="false">
      <c r="A55" s="5"/>
      <c r="B55" s="79"/>
      <c r="C55" s="5"/>
      <c r="D55" s="72"/>
      <c r="E55" s="73"/>
      <c r="F55" s="74" t="e">
        <f aca="false">LOOKUP(D55,LIEUX)</f>
        <v>#N/A</v>
      </c>
      <c r="G55" s="75"/>
      <c r="H55" s="76"/>
      <c r="I55" s="77"/>
      <c r="J55" s="5"/>
      <c r="K55" s="78" t="e">
        <f aca="false">F55*$K$11+G55+I55</f>
        <v>#N/A</v>
      </c>
      <c r="L55" s="5"/>
    </row>
    <row r="56" customFormat="false" ht="12.75" hidden="false" customHeight="false" outlineLevel="0" collapsed="false">
      <c r="A56" s="5"/>
      <c r="B56" s="79"/>
      <c r="C56" s="5"/>
      <c r="D56" s="72"/>
      <c r="E56" s="73"/>
      <c r="F56" s="74" t="e">
        <f aca="false">LOOKUP(D56,LIEUX)</f>
        <v>#N/A</v>
      </c>
      <c r="G56" s="75"/>
      <c r="H56" s="76"/>
      <c r="I56" s="77"/>
      <c r="J56" s="5"/>
      <c r="K56" s="78" t="e">
        <f aca="false">F56*$K$11+G56+I56</f>
        <v>#N/A</v>
      </c>
      <c r="L56" s="5"/>
    </row>
    <row r="57" customFormat="false" ht="12.75" hidden="false" customHeight="false" outlineLevel="0" collapsed="false">
      <c r="A57" s="5"/>
      <c r="B57" s="79"/>
      <c r="C57" s="5"/>
      <c r="D57" s="72"/>
      <c r="E57" s="73"/>
      <c r="F57" s="74" t="e">
        <f aca="false">LOOKUP(D57,LIEUX)</f>
        <v>#N/A</v>
      </c>
      <c r="G57" s="75"/>
      <c r="H57" s="76"/>
      <c r="I57" s="77"/>
      <c r="J57" s="5"/>
      <c r="K57" s="78" t="e">
        <f aca="false">F57*$K$11+G57+I57</f>
        <v>#N/A</v>
      </c>
      <c r="L57" s="5"/>
    </row>
    <row r="58" customFormat="false" ht="12.75" hidden="false" customHeight="false" outlineLevel="0" collapsed="false">
      <c r="A58" s="5"/>
      <c r="B58" s="79"/>
      <c r="C58" s="5"/>
      <c r="D58" s="72"/>
      <c r="E58" s="73"/>
      <c r="F58" s="74" t="e">
        <f aca="false">LOOKUP(D58,LIEUX)</f>
        <v>#N/A</v>
      </c>
      <c r="G58" s="75"/>
      <c r="H58" s="76"/>
      <c r="I58" s="77"/>
      <c r="J58" s="5"/>
      <c r="K58" s="78" t="e">
        <f aca="false">F58*$K$11+G58+I58</f>
        <v>#N/A</v>
      </c>
      <c r="L58" s="5"/>
    </row>
    <row r="59" customFormat="false" ht="12.75" hidden="false" customHeight="false" outlineLevel="0" collapsed="false">
      <c r="A59" s="5"/>
      <c r="B59" s="79"/>
      <c r="C59" s="5"/>
      <c r="D59" s="72"/>
      <c r="E59" s="73"/>
      <c r="F59" s="74" t="e">
        <f aca="false">LOOKUP(D59,LIEUX)</f>
        <v>#N/A</v>
      </c>
      <c r="G59" s="75"/>
      <c r="H59" s="76"/>
      <c r="I59" s="77"/>
      <c r="J59" s="5"/>
      <c r="K59" s="78" t="e">
        <f aca="false">F59*$K$11+G59+I59</f>
        <v>#N/A</v>
      </c>
      <c r="L59" s="5"/>
    </row>
    <row r="60" customFormat="false" ht="12.75" hidden="false" customHeight="false" outlineLevel="0" collapsed="false">
      <c r="A60" s="5"/>
      <c r="B60" s="79"/>
      <c r="C60" s="5"/>
      <c r="D60" s="72"/>
      <c r="E60" s="73"/>
      <c r="F60" s="74" t="e">
        <f aca="false">LOOKUP(D60,LIEUX)</f>
        <v>#N/A</v>
      </c>
      <c r="G60" s="75"/>
      <c r="H60" s="76"/>
      <c r="I60" s="77"/>
      <c r="J60" s="5"/>
      <c r="K60" s="78" t="e">
        <f aca="false">F60*$K$11+G60+I60</f>
        <v>#N/A</v>
      </c>
      <c r="L60" s="5"/>
    </row>
    <row r="61" customFormat="false" ht="12.75" hidden="false" customHeight="false" outlineLevel="0" collapsed="false">
      <c r="A61" s="5"/>
      <c r="B61" s="79"/>
      <c r="C61" s="5"/>
      <c r="D61" s="72"/>
      <c r="E61" s="73"/>
      <c r="F61" s="74" t="e">
        <f aca="false">LOOKUP(D61,LIEUX)</f>
        <v>#N/A</v>
      </c>
      <c r="G61" s="75"/>
      <c r="H61" s="76"/>
      <c r="I61" s="77"/>
      <c r="J61" s="5"/>
      <c r="K61" s="78" t="e">
        <f aca="false">F61*$K$11+G61+I61</f>
        <v>#N/A</v>
      </c>
      <c r="L61" s="5"/>
    </row>
    <row r="62" customFormat="false" ht="12.75" hidden="false" customHeight="false" outlineLevel="0" collapsed="false">
      <c r="A62" s="5"/>
      <c r="B62" s="79"/>
      <c r="C62" s="5"/>
      <c r="D62" s="72"/>
      <c r="E62" s="73"/>
      <c r="F62" s="74" t="e">
        <f aca="false">LOOKUP(D62,LIEUX)</f>
        <v>#N/A</v>
      </c>
      <c r="G62" s="75"/>
      <c r="H62" s="76"/>
      <c r="I62" s="77"/>
      <c r="J62" s="5"/>
      <c r="K62" s="78" t="e">
        <f aca="false">F62*$K$11+G62+I62</f>
        <v>#N/A</v>
      </c>
      <c r="L62" s="5"/>
    </row>
    <row r="63" customFormat="false" ht="12.75" hidden="false" customHeight="false" outlineLevel="0" collapsed="false">
      <c r="A63" s="5"/>
      <c r="B63" s="79"/>
      <c r="C63" s="5"/>
      <c r="D63" s="72"/>
      <c r="E63" s="73"/>
      <c r="F63" s="74" t="e">
        <f aca="false">LOOKUP(D63,LIEUX)</f>
        <v>#N/A</v>
      </c>
      <c r="G63" s="75"/>
      <c r="H63" s="76"/>
      <c r="I63" s="77"/>
      <c r="J63" s="5"/>
      <c r="K63" s="78" t="e">
        <f aca="false">F63*$K$11+G63+I63</f>
        <v>#N/A</v>
      </c>
      <c r="L63" s="5"/>
    </row>
    <row r="64" customFormat="false" ht="12.75" hidden="false" customHeight="false" outlineLevel="0" collapsed="false">
      <c r="A64" s="5"/>
      <c r="B64" s="79"/>
      <c r="C64" s="5"/>
      <c r="D64" s="80"/>
      <c r="E64" s="81"/>
      <c r="F64" s="74" t="e">
        <f aca="false">LOOKUP(D64,LIEUX)</f>
        <v>#N/A</v>
      </c>
      <c r="G64" s="82"/>
      <c r="H64" s="83"/>
      <c r="I64" s="84"/>
      <c r="J64" s="5"/>
      <c r="K64" s="78" t="e">
        <f aca="false">F64*$K$11+G64+I64</f>
        <v>#N/A</v>
      </c>
      <c r="L64" s="5"/>
    </row>
    <row r="65" customFormat="false" ht="12.75" hidden="false" customHeight="false" outlineLevel="0" collapsed="false">
      <c r="A65" s="5"/>
      <c r="B65" s="79"/>
      <c r="C65" s="5"/>
      <c r="D65" s="80"/>
      <c r="E65" s="81"/>
      <c r="F65" s="74" t="e">
        <f aca="false">LOOKUP(D65,LIEUX)</f>
        <v>#N/A</v>
      </c>
      <c r="G65" s="82"/>
      <c r="H65" s="83"/>
      <c r="I65" s="84"/>
      <c r="J65" s="5"/>
      <c r="K65" s="78" t="e">
        <f aca="false">F65*$K$11+G65+I65</f>
        <v>#N/A</v>
      </c>
      <c r="L65" s="5"/>
    </row>
    <row r="66" customFormat="false" ht="12.75" hidden="false" customHeight="false" outlineLevel="0" collapsed="false">
      <c r="A66" s="5"/>
      <c r="B66" s="79"/>
      <c r="C66" s="5"/>
      <c r="D66" s="80"/>
      <c r="E66" s="81"/>
      <c r="F66" s="74" t="e">
        <f aca="false">LOOKUP(D66,LIEUX)</f>
        <v>#N/A</v>
      </c>
      <c r="G66" s="82"/>
      <c r="H66" s="83"/>
      <c r="I66" s="84"/>
      <c r="J66" s="5"/>
      <c r="K66" s="78" t="e">
        <f aca="false">F66*$K$11+G66+I66</f>
        <v>#N/A</v>
      </c>
      <c r="L66" s="5"/>
    </row>
    <row r="67" customFormat="false" ht="12.75" hidden="false" customHeight="false" outlineLevel="0" collapsed="false">
      <c r="A67" s="5"/>
      <c r="B67" s="79"/>
      <c r="C67" s="5"/>
      <c r="D67" s="80"/>
      <c r="E67" s="81"/>
      <c r="F67" s="74" t="e">
        <f aca="false">LOOKUP(D67,LIEUX)</f>
        <v>#N/A</v>
      </c>
      <c r="G67" s="82"/>
      <c r="H67" s="83"/>
      <c r="I67" s="84"/>
      <c r="J67" s="5"/>
      <c r="K67" s="78" t="e">
        <f aca="false">F67*$K$11+G67+I67</f>
        <v>#N/A</v>
      </c>
      <c r="L67" s="5"/>
    </row>
    <row r="68" customFormat="false" ht="12.75" hidden="false" customHeight="false" outlineLevel="0" collapsed="false">
      <c r="A68" s="5"/>
      <c r="B68" s="79"/>
      <c r="C68" s="5"/>
      <c r="D68" s="80"/>
      <c r="E68" s="81"/>
      <c r="F68" s="74" t="e">
        <f aca="false">LOOKUP(D68,LIEUX)</f>
        <v>#N/A</v>
      </c>
      <c r="G68" s="82"/>
      <c r="H68" s="83"/>
      <c r="I68" s="84"/>
      <c r="J68" s="5"/>
      <c r="K68" s="78" t="e">
        <f aca="false">F68*$K$11+G68+I68</f>
        <v>#N/A</v>
      </c>
      <c r="L68" s="5"/>
    </row>
    <row r="69" customFormat="false" ht="12.75" hidden="false" customHeight="false" outlineLevel="0" collapsed="false">
      <c r="A69" s="5"/>
      <c r="B69" s="79"/>
      <c r="C69" s="5"/>
      <c r="D69" s="80"/>
      <c r="E69" s="81"/>
      <c r="F69" s="74" t="e">
        <f aca="false">LOOKUP(D69,LIEUX)</f>
        <v>#N/A</v>
      </c>
      <c r="G69" s="82"/>
      <c r="H69" s="83"/>
      <c r="I69" s="84"/>
      <c r="J69" s="5"/>
      <c r="K69" s="78" t="e">
        <f aca="false">F69*$K$11+G69+I69</f>
        <v>#N/A</v>
      </c>
      <c r="L69" s="5"/>
    </row>
    <row r="70" customFormat="false" ht="12.75" hidden="false" customHeight="false" outlineLevel="0" collapsed="false">
      <c r="A70" s="5"/>
      <c r="B70" s="79"/>
      <c r="C70" s="5"/>
      <c r="D70" s="80"/>
      <c r="E70" s="81"/>
      <c r="F70" s="74" t="e">
        <f aca="false">LOOKUP(D70,LIEUX)</f>
        <v>#N/A</v>
      </c>
      <c r="G70" s="82"/>
      <c r="H70" s="83"/>
      <c r="I70" s="84"/>
      <c r="J70" s="5"/>
      <c r="K70" s="78" t="e">
        <f aca="false">F70*$K$11+G70+I70</f>
        <v>#N/A</v>
      </c>
      <c r="L70" s="5"/>
    </row>
    <row r="71" customFormat="false" ht="12.75" hidden="false" customHeight="false" outlineLevel="0" collapsed="false">
      <c r="A71" s="5"/>
      <c r="B71" s="79"/>
      <c r="C71" s="5"/>
      <c r="D71" s="80"/>
      <c r="E71" s="81"/>
      <c r="F71" s="74" t="e">
        <f aca="false">LOOKUP(D71,LIEUX)</f>
        <v>#N/A</v>
      </c>
      <c r="G71" s="82"/>
      <c r="H71" s="83"/>
      <c r="I71" s="85"/>
      <c r="J71" s="5"/>
      <c r="K71" s="78" t="e">
        <f aca="false">F71*$K$11+G71+I71</f>
        <v>#N/A</v>
      </c>
      <c r="L71" s="5"/>
    </row>
    <row r="72" customFormat="false" ht="12.75" hidden="false" customHeight="false" outlineLevel="0" collapsed="false">
      <c r="A72" s="5"/>
      <c r="B72" s="79"/>
      <c r="C72" s="5"/>
      <c r="D72" s="80"/>
      <c r="E72" s="81"/>
      <c r="F72" s="74" t="e">
        <f aca="false">LOOKUP(D72,LIEUX)</f>
        <v>#N/A</v>
      </c>
      <c r="G72" s="82"/>
      <c r="H72" s="83"/>
      <c r="I72" s="84"/>
      <c r="J72" s="5"/>
      <c r="K72" s="78" t="e">
        <f aca="false">F72*$K$11+G72+I72</f>
        <v>#N/A</v>
      </c>
      <c r="L72" s="5"/>
    </row>
    <row r="73" customFormat="false" ht="12.75" hidden="false" customHeight="false" outlineLevel="0" collapsed="false">
      <c r="A73" s="5"/>
      <c r="B73" s="79"/>
      <c r="C73" s="5"/>
      <c r="D73" s="80"/>
      <c r="E73" s="81"/>
      <c r="F73" s="74" t="e">
        <f aca="false">LOOKUP(D73,LIEUX)</f>
        <v>#N/A</v>
      </c>
      <c r="G73" s="82"/>
      <c r="H73" s="83"/>
      <c r="I73" s="84"/>
      <c r="J73" s="5"/>
      <c r="K73" s="78" t="e">
        <f aca="false">F73*$K$11+G73+I73</f>
        <v>#N/A</v>
      </c>
      <c r="L73" s="5"/>
    </row>
    <row r="74" customFormat="false" ht="12.75" hidden="false" customHeight="false" outlineLevel="0" collapsed="false">
      <c r="A74" s="5"/>
      <c r="B74" s="79"/>
      <c r="C74" s="5"/>
      <c r="D74" s="80"/>
      <c r="E74" s="81"/>
      <c r="F74" s="74" t="e">
        <f aca="false">LOOKUP(D74,LIEUX)</f>
        <v>#N/A</v>
      </c>
      <c r="G74" s="82"/>
      <c r="H74" s="83"/>
      <c r="I74" s="84"/>
      <c r="J74" s="5"/>
      <c r="K74" s="78" t="e">
        <f aca="false">F74*$K$11+G74+I74</f>
        <v>#N/A</v>
      </c>
      <c r="L74" s="5"/>
    </row>
    <row r="75" customFormat="false" ht="12.75" hidden="false" customHeight="false" outlineLevel="0" collapsed="false">
      <c r="A75" s="5"/>
      <c r="B75" s="71"/>
      <c r="C75" s="5"/>
      <c r="D75" s="80"/>
      <c r="E75" s="81"/>
      <c r="F75" s="74" t="e">
        <f aca="false">LOOKUP(D75,LIEUX)</f>
        <v>#N/A</v>
      </c>
      <c r="G75" s="82"/>
      <c r="H75" s="83"/>
      <c r="I75" s="84"/>
      <c r="J75" s="5"/>
      <c r="K75" s="78" t="e">
        <f aca="false">F75*$K$11+G75+I75</f>
        <v>#N/A</v>
      </c>
      <c r="L75" s="5"/>
    </row>
    <row r="76" customFormat="false" ht="12.75" hidden="false" customHeight="false" outlineLevel="0" collapsed="false">
      <c r="A76" s="5"/>
      <c r="B76" s="71"/>
      <c r="C76" s="5"/>
      <c r="D76" s="80"/>
      <c r="E76" s="81"/>
      <c r="F76" s="74" t="e">
        <f aca="false">LOOKUP(D76,LIEUX)</f>
        <v>#N/A</v>
      </c>
      <c r="G76" s="82"/>
      <c r="H76" s="83"/>
      <c r="I76" s="84"/>
      <c r="J76" s="5"/>
      <c r="K76" s="78" t="e">
        <f aca="false">F76*$K$11+G76+I76</f>
        <v>#N/A</v>
      </c>
      <c r="L76" s="5"/>
    </row>
    <row r="77" customFormat="false" ht="12.75" hidden="false" customHeight="false" outlineLevel="0" collapsed="false">
      <c r="A77" s="5"/>
      <c r="B77" s="71"/>
      <c r="C77" s="5"/>
      <c r="D77" s="80"/>
      <c r="E77" s="81"/>
      <c r="F77" s="74" t="e">
        <f aca="false">LOOKUP(D77,LIEUX)</f>
        <v>#N/A</v>
      </c>
      <c r="G77" s="82"/>
      <c r="H77" s="83"/>
      <c r="I77" s="84"/>
      <c r="J77" s="5"/>
      <c r="K77" s="78" t="e">
        <f aca="false">F77*$K$11+G77+I77</f>
        <v>#N/A</v>
      </c>
      <c r="L77" s="5"/>
    </row>
    <row r="78" customFormat="false" ht="12.75" hidden="false" customHeight="false" outlineLevel="0" collapsed="false">
      <c r="A78" s="5"/>
      <c r="B78" s="71"/>
      <c r="C78" s="5"/>
      <c r="D78" s="80"/>
      <c r="E78" s="81"/>
      <c r="F78" s="74" t="e">
        <f aca="false">LOOKUP(D78,LIEUX)</f>
        <v>#N/A</v>
      </c>
      <c r="G78" s="82"/>
      <c r="H78" s="83"/>
      <c r="I78" s="84"/>
      <c r="J78" s="5"/>
      <c r="K78" s="78" t="e">
        <f aca="false">F78*$K$11+G78+I78</f>
        <v>#N/A</v>
      </c>
      <c r="L78" s="5"/>
    </row>
    <row r="79" customFormat="false" ht="12.75" hidden="false" customHeight="false" outlineLevel="0" collapsed="false">
      <c r="A79" s="5"/>
      <c r="B79" s="71"/>
      <c r="C79" s="5"/>
      <c r="D79" s="80"/>
      <c r="E79" s="81"/>
      <c r="F79" s="74" t="e">
        <f aca="false">LOOKUP(D79,LIEUX)</f>
        <v>#N/A</v>
      </c>
      <c r="G79" s="82"/>
      <c r="H79" s="83"/>
      <c r="I79" s="84"/>
      <c r="J79" s="5"/>
      <c r="K79" s="78" t="e">
        <f aca="false">F79*$K$11+G79+I79</f>
        <v>#N/A</v>
      </c>
      <c r="L79" s="5"/>
    </row>
    <row r="80" customFormat="false" ht="12.75" hidden="false" customHeight="false" outlineLevel="0" collapsed="false">
      <c r="A80" s="5"/>
      <c r="B80" s="71"/>
      <c r="C80" s="5"/>
      <c r="D80" s="80"/>
      <c r="E80" s="81"/>
      <c r="F80" s="74" t="e">
        <f aca="false">LOOKUP(D80,LIEUX)</f>
        <v>#N/A</v>
      </c>
      <c r="G80" s="82"/>
      <c r="H80" s="83"/>
      <c r="I80" s="84"/>
      <c r="J80" s="5"/>
      <c r="K80" s="78" t="e">
        <f aca="false">F80*$K$11+G80+I80</f>
        <v>#N/A</v>
      </c>
      <c r="L80" s="5"/>
    </row>
    <row r="81" customFormat="false" ht="12.75" hidden="false" customHeight="false" outlineLevel="0" collapsed="false">
      <c r="A81" s="5"/>
      <c r="B81" s="71"/>
      <c r="C81" s="5"/>
      <c r="D81" s="80"/>
      <c r="E81" s="81"/>
      <c r="F81" s="74" t="e">
        <f aca="false">LOOKUP(D81,LIEUX)</f>
        <v>#N/A</v>
      </c>
      <c r="G81" s="82"/>
      <c r="H81" s="83"/>
      <c r="I81" s="84"/>
      <c r="J81" s="5"/>
      <c r="K81" s="78" t="e">
        <f aca="false">F81*$K$11+G81+I81</f>
        <v>#N/A</v>
      </c>
      <c r="L81" s="5"/>
    </row>
    <row r="82" customFormat="false" ht="12.75" hidden="false" customHeight="false" outlineLevel="0" collapsed="false">
      <c r="A82" s="5"/>
      <c r="B82" s="71"/>
      <c r="C82" s="5"/>
      <c r="D82" s="80"/>
      <c r="E82" s="81"/>
      <c r="F82" s="74" t="e">
        <f aca="false">LOOKUP(D82,LIEUX)</f>
        <v>#N/A</v>
      </c>
      <c r="G82" s="82"/>
      <c r="H82" s="83"/>
      <c r="I82" s="84"/>
      <c r="J82" s="5"/>
      <c r="K82" s="78" t="e">
        <f aca="false">F82*$K$11+G82+I82</f>
        <v>#N/A</v>
      </c>
      <c r="L82" s="5"/>
    </row>
    <row r="83" customFormat="false" ht="12.75" hidden="false" customHeight="false" outlineLevel="0" collapsed="false">
      <c r="A83" s="5"/>
      <c r="B83" s="71"/>
      <c r="C83" s="5"/>
      <c r="D83" s="80"/>
      <c r="E83" s="81"/>
      <c r="F83" s="74" t="e">
        <f aca="false">LOOKUP(D83,LIEUX)</f>
        <v>#N/A</v>
      </c>
      <c r="G83" s="82"/>
      <c r="H83" s="83"/>
      <c r="I83" s="8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71"/>
      <c r="C84" s="5"/>
      <c r="D84" s="80"/>
      <c r="E84" s="81"/>
      <c r="F84" s="74" t="e">
        <f aca="false">LOOKUP(D84,LIEUX)</f>
        <v>#N/A</v>
      </c>
      <c r="G84" s="82"/>
      <c r="H84" s="83"/>
      <c r="I84" s="8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71"/>
      <c r="C85" s="5"/>
      <c r="D85" s="80"/>
      <c r="E85" s="81"/>
      <c r="F85" s="74" t="e">
        <f aca="false">LOOKUP(D85,LIEUX)</f>
        <v>#N/A</v>
      </c>
      <c r="G85" s="82"/>
      <c r="H85" s="83"/>
      <c r="I85" s="8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71"/>
      <c r="C86" s="5"/>
      <c r="D86" s="80"/>
      <c r="E86" s="81"/>
      <c r="F86" s="74" t="e">
        <f aca="false">LOOKUP(D86,LIEUX)</f>
        <v>#N/A</v>
      </c>
      <c r="G86" s="82"/>
      <c r="H86" s="83"/>
      <c r="I86" s="8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71"/>
      <c r="C87" s="5"/>
      <c r="D87" s="80"/>
      <c r="E87" s="81"/>
      <c r="F87" s="74" t="e">
        <f aca="false">LOOKUP(D87,LIEUX)</f>
        <v>#N/A</v>
      </c>
      <c r="G87" s="82"/>
      <c r="H87" s="83"/>
      <c r="I87" s="8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71"/>
      <c r="C88" s="5"/>
      <c r="D88" s="80"/>
      <c r="E88" s="81"/>
      <c r="F88" s="74" t="e">
        <f aca="false">LOOKUP(D88,LIEUX)</f>
        <v>#N/A</v>
      </c>
      <c r="G88" s="82"/>
      <c r="H88" s="83"/>
      <c r="I88" s="8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71"/>
      <c r="C89" s="5"/>
      <c r="D89" s="80"/>
      <c r="E89" s="81"/>
      <c r="F89" s="74" t="e">
        <f aca="false">LOOKUP(D89,LIEUX)</f>
        <v>#N/A</v>
      </c>
      <c r="G89" s="82"/>
      <c r="H89" s="83"/>
      <c r="I89" s="84"/>
      <c r="J89" s="5"/>
      <c r="K89" s="78" t="e">
        <f aca="false">F89*$K$11+G89+I89</f>
        <v>#N/A</v>
      </c>
      <c r="L89" s="5"/>
    </row>
    <row r="90" customFormat="false" ht="12.75" hidden="false" customHeight="false" outlineLevel="0" collapsed="false">
      <c r="A90" s="5"/>
      <c r="B90" s="71"/>
      <c r="C90" s="5"/>
      <c r="D90" s="80"/>
      <c r="E90" s="81"/>
      <c r="F90" s="74" t="e">
        <f aca="false">LOOKUP(D90,LIEUX)</f>
        <v>#N/A</v>
      </c>
      <c r="G90" s="82"/>
      <c r="H90" s="83"/>
      <c r="I90" s="8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71"/>
      <c r="C91" s="5"/>
      <c r="D91" s="80"/>
      <c r="E91" s="81"/>
      <c r="F91" s="74" t="e">
        <f aca="false">LOOKUP(D91,LIEUX)</f>
        <v>#N/A</v>
      </c>
      <c r="G91" s="82"/>
      <c r="H91" s="83"/>
      <c r="I91" s="8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71"/>
      <c r="C92" s="5"/>
      <c r="D92" s="80"/>
      <c r="E92" s="81"/>
      <c r="F92" s="74" t="e">
        <f aca="false">LOOKUP(D92,LIEUX)</f>
        <v>#N/A</v>
      </c>
      <c r="G92" s="82"/>
      <c r="H92" s="83"/>
      <c r="I92" s="8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71"/>
      <c r="C93" s="5"/>
      <c r="D93" s="80"/>
      <c r="E93" s="81"/>
      <c r="F93" s="74" t="e">
        <f aca="false">LOOKUP(D93,LIEUX)</f>
        <v>#N/A</v>
      </c>
      <c r="G93" s="82"/>
      <c r="H93" s="83"/>
      <c r="I93" s="8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71"/>
      <c r="C94" s="5"/>
      <c r="D94" s="80"/>
      <c r="E94" s="81"/>
      <c r="F94" s="74" t="e">
        <f aca="false">LOOKUP(D94,LIEUX)</f>
        <v>#N/A</v>
      </c>
      <c r="G94" s="82"/>
      <c r="H94" s="83"/>
      <c r="I94" s="8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71"/>
      <c r="C95" s="5"/>
      <c r="D95" s="80"/>
      <c r="E95" s="81"/>
      <c r="F95" s="74" t="e">
        <f aca="false">LOOKUP(D95,LIEUX)</f>
        <v>#N/A</v>
      </c>
      <c r="G95" s="82"/>
      <c r="H95" s="83"/>
      <c r="I95" s="8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71"/>
      <c r="C96" s="5"/>
      <c r="D96" s="80"/>
      <c r="E96" s="81"/>
      <c r="F96" s="74" t="e">
        <f aca="false">LOOKUP(D96,LIEUX)</f>
        <v>#N/A</v>
      </c>
      <c r="G96" s="82"/>
      <c r="H96" s="83"/>
      <c r="I96" s="8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86"/>
      <c r="C97" s="5"/>
      <c r="D97" s="80"/>
      <c r="E97" s="81"/>
      <c r="F97" s="74" t="e">
        <f aca="false">LOOKUP(D97,LIEUX)</f>
        <v>#N/A</v>
      </c>
      <c r="G97" s="82"/>
      <c r="H97" s="83"/>
      <c r="I97" s="8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86"/>
      <c r="C98" s="5"/>
      <c r="D98" s="80"/>
      <c r="E98" s="81"/>
      <c r="F98" s="74" t="e">
        <f aca="false">LOOKUP(D98,LIEUX)</f>
        <v>#N/A</v>
      </c>
      <c r="G98" s="82"/>
      <c r="H98" s="83"/>
      <c r="I98" s="8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86"/>
      <c r="C99" s="5"/>
      <c r="D99" s="80"/>
      <c r="E99" s="81"/>
      <c r="F99" s="74" t="e">
        <f aca="false">LOOKUP(D99,LIEUX)</f>
        <v>#N/A</v>
      </c>
      <c r="G99" s="82"/>
      <c r="H99" s="83"/>
      <c r="I99" s="8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86"/>
      <c r="C100" s="5"/>
      <c r="D100" s="80"/>
      <c r="E100" s="81"/>
      <c r="F100" s="74" t="e">
        <f aca="false">LOOKUP(D100,LIEUX)</f>
        <v>#N/A</v>
      </c>
      <c r="G100" s="82"/>
      <c r="H100" s="83"/>
      <c r="I100" s="8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87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106920</xdr:colOff>
                    <xdr:row>7</xdr:row>
                    <xdr:rowOff>47520</xdr:rowOff>
                  </from>
                  <to>
                    <xdr:col>3</xdr:col>
                    <xdr:colOff>741600</xdr:colOff>
                    <xdr:row>8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88" activePane="bottomLeft" state="frozen"/>
      <selection pane="topLeft" activeCell="A1" activeCellId="0" sqref="A1"/>
      <selection pane="bottomLeft" activeCell="D74" activeCellId="0" sqref="D7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Avril!$E$5</f>
        <v>Mégane</v>
      </c>
      <c r="F5" s="5"/>
      <c r="G5" s="5" t="s">
        <v>49</v>
      </c>
      <c r="H5" s="5"/>
      <c r="I5" s="110" t="n">
        <f aca="false">+Avril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109" t="str">
        <f aca="false">+Avril!E6</f>
        <v>KELLER Aurélien</v>
      </c>
      <c r="F6" s="40"/>
      <c r="G6" s="40"/>
      <c r="H6" s="40"/>
      <c r="I6" s="110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109"/>
      <c r="F7" s="40"/>
      <c r="G7" s="40"/>
      <c r="H7" s="40"/>
      <c r="I7" s="110"/>
      <c r="J7" s="40"/>
      <c r="K7" s="5"/>
      <c r="L7" s="5"/>
    </row>
    <row r="8" customFormat="false" ht="12.75" hidden="false" customHeight="false" outlineLevel="0" collapsed="false">
      <c r="A8" s="53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Avril!G9+31</f>
        <v>38842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80175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3.5" hidden="false" customHeight="false" outlineLevel="0" collapsed="false">
      <c r="A13" s="5"/>
      <c r="B13" s="63" t="n">
        <v>38839</v>
      </c>
      <c r="C13" s="5"/>
      <c r="D13" s="119" t="s">
        <v>7</v>
      </c>
      <c r="E13" s="119"/>
      <c r="F13" s="66" t="n">
        <f aca="false">LOOKUP(D13,LIEUX)</f>
        <v>30</v>
      </c>
      <c r="G13" s="67"/>
      <c r="H13" s="68"/>
      <c r="I13" s="69"/>
      <c r="J13" s="5"/>
      <c r="K13" s="70" t="n">
        <f aca="false">F13*$K$11+G13+I13</f>
        <v>2.40525</v>
      </c>
      <c r="L13" s="5"/>
    </row>
    <row r="14" customFormat="false" ht="13.5" hidden="false" customHeight="false" outlineLevel="0" collapsed="false">
      <c r="A14" s="5"/>
      <c r="B14" s="63" t="n">
        <v>38839</v>
      </c>
      <c r="C14" s="5"/>
      <c r="D14" s="120" t="s">
        <v>15</v>
      </c>
      <c r="E14" s="120"/>
      <c r="F14" s="74" t="n">
        <f aca="false">LOOKUP(D14,LIEUX)</f>
        <v>26</v>
      </c>
      <c r="G14" s="75"/>
      <c r="H14" s="76"/>
      <c r="I14" s="77"/>
      <c r="J14" s="5"/>
      <c r="K14" s="78" t="n">
        <f aca="false">F14*$K$11+G14+I14</f>
        <v>2.08455</v>
      </c>
      <c r="L14" s="5"/>
    </row>
    <row r="15" customFormat="false" ht="13.5" hidden="false" customHeight="false" outlineLevel="0" collapsed="false">
      <c r="A15" s="5"/>
      <c r="B15" s="63" t="n">
        <v>38839</v>
      </c>
      <c r="C15" s="5"/>
      <c r="D15" s="120" t="s">
        <v>81</v>
      </c>
      <c r="E15" s="120"/>
      <c r="F15" s="74" t="n">
        <f aca="false">LOOKUP(D15,LIEUX)</f>
        <v>10</v>
      </c>
      <c r="G15" s="75"/>
      <c r="H15" s="76"/>
      <c r="I15" s="77"/>
      <c r="J15" s="5"/>
      <c r="K15" s="78" t="n">
        <f aca="false">F15*$K$11+G15+I15</f>
        <v>0.80175</v>
      </c>
      <c r="L15" s="5"/>
    </row>
    <row r="16" customFormat="false" ht="13.5" hidden="false" customHeight="false" outlineLevel="0" collapsed="false">
      <c r="A16" s="5"/>
      <c r="B16" s="63" t="n">
        <v>38840</v>
      </c>
      <c r="C16" s="5"/>
      <c r="D16" s="120" t="s">
        <v>122</v>
      </c>
      <c r="E16" s="120"/>
      <c r="F16" s="74" t="n">
        <f aca="false">LOOKUP(D16,LIEUX)</f>
        <v>45</v>
      </c>
      <c r="G16" s="75"/>
      <c r="H16" s="76"/>
      <c r="I16" s="77"/>
      <c r="J16" s="5"/>
      <c r="K16" s="78" t="n">
        <f aca="false">F16*$K$11+G16+I16</f>
        <v>3.607875</v>
      </c>
      <c r="L16" s="5"/>
    </row>
    <row r="17" customFormat="false" ht="13.5" hidden="false" customHeight="false" outlineLevel="0" collapsed="false">
      <c r="A17" s="5"/>
      <c r="B17" s="63" t="n">
        <v>38840</v>
      </c>
      <c r="C17" s="5"/>
      <c r="D17" s="120" t="s">
        <v>97</v>
      </c>
      <c r="E17" s="120"/>
      <c r="F17" s="74" t="n">
        <f aca="false">LOOKUP(D17,LIEUX)</f>
        <v>32</v>
      </c>
      <c r="G17" s="75"/>
      <c r="H17" s="76"/>
      <c r="I17" s="77"/>
      <c r="J17" s="5"/>
      <c r="K17" s="78" t="n">
        <f aca="false">F17*$K$11+G17+I17</f>
        <v>2.5656</v>
      </c>
      <c r="L17" s="5"/>
    </row>
    <row r="18" customFormat="false" ht="13.5" hidden="false" customHeight="false" outlineLevel="0" collapsed="false">
      <c r="A18" s="5"/>
      <c r="B18" s="63" t="n">
        <v>38840</v>
      </c>
      <c r="C18" s="5"/>
      <c r="D18" s="120" t="s">
        <v>94</v>
      </c>
      <c r="E18" s="120"/>
      <c r="F18" s="74" t="n">
        <f aca="false">LOOKUP(D18,LIEUX)</f>
        <v>24</v>
      </c>
      <c r="G18" s="75"/>
      <c r="H18" s="76"/>
      <c r="I18" s="77"/>
      <c r="J18" s="5"/>
      <c r="K18" s="78" t="n">
        <f aca="false">F18*$K$11+G18+I18</f>
        <v>1.9242</v>
      </c>
      <c r="L18" s="5"/>
    </row>
    <row r="19" customFormat="false" ht="13.5" hidden="false" customHeight="false" outlineLevel="0" collapsed="false">
      <c r="A19" s="5"/>
      <c r="B19" s="63" t="n">
        <v>38841</v>
      </c>
      <c r="C19" s="5"/>
      <c r="D19" s="120" t="s">
        <v>112</v>
      </c>
      <c r="E19" s="120"/>
      <c r="F19" s="74" t="n">
        <f aca="false">LOOKUP(D19,LIEUX)</f>
        <v>24</v>
      </c>
      <c r="G19" s="75"/>
      <c r="H19" s="76"/>
      <c r="I19" s="77"/>
      <c r="J19" s="5"/>
      <c r="K19" s="78" t="n">
        <f aca="false">F19*$K$11+G19+I19</f>
        <v>1.9242</v>
      </c>
      <c r="L19" s="5"/>
    </row>
    <row r="20" customFormat="false" ht="13.5" hidden="false" customHeight="false" outlineLevel="0" collapsed="false">
      <c r="A20" s="5"/>
      <c r="B20" s="63" t="n">
        <v>38841</v>
      </c>
      <c r="C20" s="5"/>
      <c r="D20" s="120" t="s">
        <v>88</v>
      </c>
      <c r="E20" s="120"/>
      <c r="F20" s="74" t="n">
        <f aca="false">LOOKUP(D20,LIEUX)</f>
        <v>30</v>
      </c>
      <c r="G20" s="75"/>
      <c r="H20" s="76"/>
      <c r="I20" s="77"/>
      <c r="J20" s="5"/>
      <c r="K20" s="78" t="n">
        <f aca="false">F20*$K$11+G20+I20</f>
        <v>2.40525</v>
      </c>
      <c r="L20" s="5"/>
    </row>
    <row r="21" customFormat="false" ht="13.5" hidden="false" customHeight="false" outlineLevel="0" collapsed="false">
      <c r="A21" s="5"/>
      <c r="B21" s="63" t="n">
        <v>38841</v>
      </c>
      <c r="C21" s="5"/>
      <c r="D21" s="120" t="s">
        <v>84</v>
      </c>
      <c r="E21" s="120"/>
      <c r="F21" s="74" t="n">
        <f aca="false">LOOKUP(D21,LIEUX)</f>
        <v>30</v>
      </c>
      <c r="G21" s="75"/>
      <c r="H21" s="76"/>
      <c r="I21" s="77"/>
      <c r="J21" s="5"/>
      <c r="K21" s="78" t="n">
        <f aca="false">F21*$K$11+G21+I21</f>
        <v>2.40525</v>
      </c>
      <c r="L21" s="5"/>
    </row>
    <row r="22" customFormat="false" ht="13.5" hidden="false" customHeight="false" outlineLevel="0" collapsed="false">
      <c r="A22" s="5"/>
      <c r="B22" s="63" t="n">
        <v>38842</v>
      </c>
      <c r="C22" s="5"/>
      <c r="D22" s="120" t="s">
        <v>100</v>
      </c>
      <c r="E22" s="120"/>
      <c r="F22" s="74" t="n">
        <f aca="false">LOOKUP(D22,LIEUX)</f>
        <v>8</v>
      </c>
      <c r="G22" s="75"/>
      <c r="H22" s="76"/>
      <c r="I22" s="77"/>
      <c r="J22" s="5"/>
      <c r="K22" s="78" t="n">
        <f aca="false">F22*$K$11+G22+I22</f>
        <v>0.6414</v>
      </c>
      <c r="L22" s="5"/>
    </row>
    <row r="23" customFormat="false" ht="13.5" hidden="false" customHeight="false" outlineLevel="0" collapsed="false">
      <c r="A23" s="5"/>
      <c r="B23" s="63" t="n">
        <v>38842</v>
      </c>
      <c r="C23" s="5"/>
      <c r="D23" s="120" t="s">
        <v>110</v>
      </c>
      <c r="E23" s="120"/>
      <c r="F23" s="74" t="n">
        <f aca="false">LOOKUP(D23,LIEUX)</f>
        <v>42</v>
      </c>
      <c r="G23" s="75"/>
      <c r="H23" s="76"/>
      <c r="I23" s="77"/>
      <c r="J23" s="5"/>
      <c r="K23" s="78" t="n">
        <f aca="false">F23*$K$11+G23+I23</f>
        <v>3.36735</v>
      </c>
      <c r="L23" s="5"/>
    </row>
    <row r="24" customFormat="false" ht="13.5" hidden="false" customHeight="false" outlineLevel="0" collapsed="false">
      <c r="A24" s="5"/>
      <c r="B24" s="63" t="n">
        <v>38842</v>
      </c>
      <c r="C24" s="5"/>
      <c r="D24" s="120" t="s">
        <v>121</v>
      </c>
      <c r="E24" s="120"/>
      <c r="F24" s="74" t="n">
        <f aca="false">LOOKUP(D24,LIEUX)</f>
        <v>8</v>
      </c>
      <c r="G24" s="75"/>
      <c r="H24" s="76"/>
      <c r="I24" s="77"/>
      <c r="J24" s="5"/>
      <c r="K24" s="78" t="n">
        <f aca="false">F24*$K$11+G24+I24</f>
        <v>0.6414</v>
      </c>
      <c r="L24" s="5"/>
    </row>
    <row r="25" customFormat="false" ht="13.5" hidden="false" customHeight="false" outlineLevel="0" collapsed="false">
      <c r="A25" s="5"/>
      <c r="B25" s="63" t="n">
        <v>38843</v>
      </c>
      <c r="C25" s="5"/>
      <c r="D25" s="120" t="s">
        <v>59</v>
      </c>
      <c r="E25" s="120"/>
      <c r="F25" s="74" t="n">
        <f aca="false">LOOKUP(D25,LIEUX)</f>
        <v>6</v>
      </c>
      <c r="G25" s="75"/>
      <c r="H25" s="76"/>
      <c r="I25" s="77"/>
      <c r="J25" s="5"/>
      <c r="K25" s="78" t="n">
        <f aca="false">F25*$K$11+G25+I25</f>
        <v>0.48105</v>
      </c>
      <c r="L25" s="5"/>
    </row>
    <row r="26" customFormat="false" ht="13.5" hidden="false" customHeight="false" outlineLevel="0" collapsed="false">
      <c r="A26" s="5"/>
      <c r="B26" s="63" t="n">
        <v>38843</v>
      </c>
      <c r="C26" s="5"/>
      <c r="D26" s="120" t="s">
        <v>104</v>
      </c>
      <c r="E26" s="120"/>
      <c r="F26" s="74" t="n">
        <f aca="false">LOOKUP(D26,LIEUX)</f>
        <v>14</v>
      </c>
      <c r="G26" s="75"/>
      <c r="H26" s="76"/>
      <c r="I26" s="77"/>
      <c r="J26" s="5"/>
      <c r="K26" s="78" t="n">
        <f aca="false">F26*$K$11+G26+I26</f>
        <v>1.12245</v>
      </c>
      <c r="L26" s="5"/>
    </row>
    <row r="27" customFormat="false" ht="12.75" hidden="false" customHeight="false" outlineLevel="0" collapsed="false">
      <c r="A27" s="5"/>
      <c r="B27" s="63" t="n">
        <v>38843</v>
      </c>
      <c r="C27" s="5"/>
      <c r="D27" s="120" t="s">
        <v>7</v>
      </c>
      <c r="E27" s="120"/>
      <c r="F27" s="74" t="n">
        <f aca="false">LOOKUP(D27,LIEUX)</f>
        <v>30</v>
      </c>
      <c r="G27" s="75"/>
      <c r="H27" s="76"/>
      <c r="I27" s="77"/>
      <c r="J27" s="5"/>
      <c r="K27" s="78" t="n">
        <f aca="false">F27*$K$11+G27+I27</f>
        <v>2.40525</v>
      </c>
      <c r="L27" s="5"/>
    </row>
    <row r="28" customFormat="false" ht="12.75" hidden="false" customHeight="false" outlineLevel="0" collapsed="false">
      <c r="A28" s="5"/>
      <c r="B28" s="71" t="n">
        <v>38846</v>
      </c>
      <c r="C28" s="5"/>
      <c r="D28" s="120" t="s">
        <v>102</v>
      </c>
      <c r="E28" s="120"/>
      <c r="F28" s="74" t="n">
        <f aca="false">LOOKUP(D28,LIEUX)</f>
        <v>24</v>
      </c>
      <c r="G28" s="75"/>
      <c r="H28" s="76"/>
      <c r="I28" s="77"/>
      <c r="J28" s="5"/>
      <c r="K28" s="78" t="n">
        <f aca="false">F28*$K$11+G28+I28</f>
        <v>1.9242</v>
      </c>
      <c r="L28" s="5"/>
    </row>
    <row r="29" customFormat="false" ht="12.75" hidden="false" customHeight="false" outlineLevel="0" collapsed="false">
      <c r="A29" s="5"/>
      <c r="B29" s="71" t="n">
        <v>38846</v>
      </c>
      <c r="C29" s="5"/>
      <c r="D29" s="120" t="s">
        <v>111</v>
      </c>
      <c r="E29" s="120"/>
      <c r="F29" s="74" t="n">
        <f aca="false">LOOKUP(D29,LIEUX)</f>
        <v>12</v>
      </c>
      <c r="G29" s="75"/>
      <c r="H29" s="76"/>
      <c r="I29" s="77"/>
      <c r="J29" s="5"/>
      <c r="K29" s="78" t="n">
        <f aca="false">F29*$K$11+G29+I29</f>
        <v>0.9621</v>
      </c>
      <c r="L29" s="5"/>
    </row>
    <row r="30" customFormat="false" ht="12.75" hidden="false" customHeight="false" outlineLevel="0" collapsed="false">
      <c r="A30" s="5"/>
      <c r="B30" s="71" t="n">
        <v>38846</v>
      </c>
      <c r="C30" s="5"/>
      <c r="D30" s="120" t="s">
        <v>86</v>
      </c>
      <c r="E30" s="120"/>
      <c r="F30" s="74" t="n">
        <f aca="false">LOOKUP(D30,LIEUX)</f>
        <v>44</v>
      </c>
      <c r="G30" s="75"/>
      <c r="H30" s="76"/>
      <c r="I30" s="77"/>
      <c r="J30" s="5"/>
      <c r="K30" s="78" t="n">
        <f aca="false">F30*$K$11+G30+I30</f>
        <v>3.5277</v>
      </c>
      <c r="L30" s="5"/>
    </row>
    <row r="31" customFormat="false" ht="12.75" hidden="false" customHeight="false" outlineLevel="0" collapsed="false">
      <c r="A31" s="5"/>
      <c r="B31" s="71" t="n">
        <v>38847</v>
      </c>
      <c r="C31" s="5"/>
      <c r="D31" s="120" t="s">
        <v>60</v>
      </c>
      <c r="E31" s="120"/>
      <c r="F31" s="74" t="n">
        <f aca="false">LOOKUP(D31,LIEUX)</f>
        <v>28</v>
      </c>
      <c r="G31" s="75"/>
      <c r="H31" s="76"/>
      <c r="I31" s="77"/>
      <c r="J31" s="5"/>
      <c r="K31" s="78" t="n">
        <f aca="false">F31*$K$11+G31+I31</f>
        <v>2.2449</v>
      </c>
      <c r="L31" s="5"/>
    </row>
    <row r="32" customFormat="false" ht="12.75" hidden="false" customHeight="false" outlineLevel="0" collapsed="false">
      <c r="A32" s="5"/>
      <c r="B32" s="71" t="n">
        <v>38847</v>
      </c>
      <c r="C32" s="5"/>
      <c r="D32" s="120" t="s">
        <v>80</v>
      </c>
      <c r="E32" s="120"/>
      <c r="F32" s="74" t="n">
        <f aca="false">LOOKUP(D32,LIEUX)</f>
        <v>26</v>
      </c>
      <c r="G32" s="75"/>
      <c r="H32" s="76"/>
      <c r="I32" s="77"/>
      <c r="J32" s="5"/>
      <c r="K32" s="78" t="n">
        <f aca="false">F32*$K$11+G32+I32</f>
        <v>2.08455</v>
      </c>
      <c r="L32" s="5"/>
    </row>
    <row r="33" customFormat="false" ht="12.75" hidden="false" customHeight="false" outlineLevel="0" collapsed="false">
      <c r="A33" s="5"/>
      <c r="B33" s="71" t="n">
        <v>38847</v>
      </c>
      <c r="C33" s="5"/>
      <c r="D33" s="120" t="s">
        <v>95</v>
      </c>
      <c r="E33" s="120"/>
      <c r="F33" s="74" t="n">
        <f aca="false">LOOKUP(D33,LIEUX)</f>
        <v>20</v>
      </c>
      <c r="G33" s="75"/>
      <c r="H33" s="76"/>
      <c r="I33" s="77"/>
      <c r="J33" s="5"/>
      <c r="K33" s="78" t="n">
        <f aca="false">F33*$K$11+G33+I33</f>
        <v>1.6035</v>
      </c>
      <c r="L33" s="5"/>
    </row>
    <row r="34" customFormat="false" ht="12.75" hidden="false" customHeight="false" outlineLevel="0" collapsed="false">
      <c r="A34" s="5"/>
      <c r="B34" s="71" t="n">
        <v>38847</v>
      </c>
      <c r="C34" s="5"/>
      <c r="D34" s="120" t="s">
        <v>67</v>
      </c>
      <c r="E34" s="120"/>
      <c r="F34" s="74" t="n">
        <f aca="false">LOOKUP(D34,LIEUX)</f>
        <v>14</v>
      </c>
      <c r="G34" s="75"/>
      <c r="H34" s="76"/>
      <c r="I34" s="77"/>
      <c r="J34" s="5"/>
      <c r="K34" s="78" t="n">
        <f aca="false">F34*$K$11+G34+I34</f>
        <v>1.12245</v>
      </c>
      <c r="L34" s="5"/>
    </row>
    <row r="35" customFormat="false" ht="12.75" hidden="false" customHeight="false" outlineLevel="0" collapsed="false">
      <c r="A35" s="5"/>
      <c r="B35" s="71" t="n">
        <v>38849</v>
      </c>
      <c r="C35" s="5"/>
      <c r="D35" s="120" t="s">
        <v>68</v>
      </c>
      <c r="E35" s="120"/>
      <c r="F35" s="74" t="n">
        <f aca="false">LOOKUP(D35,LIEUX)</f>
        <v>24</v>
      </c>
      <c r="G35" s="75"/>
      <c r="H35" s="76"/>
      <c r="I35" s="77"/>
      <c r="J35" s="5"/>
      <c r="K35" s="78" t="n">
        <f aca="false">F35*$K$11+G35+I35</f>
        <v>1.9242</v>
      </c>
      <c r="L35" s="5"/>
    </row>
    <row r="36" customFormat="false" ht="12.75" hidden="false" customHeight="false" outlineLevel="0" collapsed="false">
      <c r="A36" s="5"/>
      <c r="B36" s="71" t="n">
        <v>38849</v>
      </c>
      <c r="C36" s="5"/>
      <c r="D36" s="120" t="s">
        <v>100</v>
      </c>
      <c r="E36" s="120"/>
      <c r="F36" s="74" t="n">
        <f aca="false">LOOKUP(D36,LIEUX)</f>
        <v>8</v>
      </c>
      <c r="G36" s="75"/>
      <c r="H36" s="76"/>
      <c r="I36" s="77"/>
      <c r="J36" s="5"/>
      <c r="K36" s="78" t="n">
        <f aca="false">F36*$K$11+G36+I36</f>
        <v>0.6414</v>
      </c>
      <c r="L36" s="5"/>
    </row>
    <row r="37" customFormat="false" ht="12.75" hidden="false" customHeight="false" outlineLevel="0" collapsed="false">
      <c r="A37" s="5"/>
      <c r="B37" s="71" t="n">
        <v>38849</v>
      </c>
      <c r="C37" s="5"/>
      <c r="D37" s="120" t="s">
        <v>84</v>
      </c>
      <c r="E37" s="120"/>
      <c r="F37" s="74" t="n">
        <f aca="false">LOOKUP(D37,LIEUX)</f>
        <v>30</v>
      </c>
      <c r="G37" s="75"/>
      <c r="H37" s="76"/>
      <c r="I37" s="77"/>
      <c r="J37" s="5"/>
      <c r="K37" s="78" t="n">
        <f aca="false">F37*$K$11+G37+I37</f>
        <v>2.40525</v>
      </c>
      <c r="L37" s="5"/>
    </row>
    <row r="38" customFormat="false" ht="12.75" hidden="false" customHeight="false" outlineLevel="0" collapsed="false">
      <c r="A38" s="5"/>
      <c r="B38" s="71" t="n">
        <v>38850</v>
      </c>
      <c r="C38" s="5"/>
      <c r="D38" s="120" t="s">
        <v>95</v>
      </c>
      <c r="E38" s="120"/>
      <c r="F38" s="74" t="n">
        <f aca="false">LOOKUP(D38,LIEUX)</f>
        <v>20</v>
      </c>
      <c r="G38" s="75"/>
      <c r="H38" s="76"/>
      <c r="I38" s="77"/>
      <c r="J38" s="5"/>
      <c r="K38" s="78" t="n">
        <f aca="false">F38*$K$11+G38+I38</f>
        <v>1.6035</v>
      </c>
      <c r="L38" s="5"/>
    </row>
    <row r="39" customFormat="false" ht="12.75" hidden="false" customHeight="false" outlineLevel="0" collapsed="false">
      <c r="A39" s="5"/>
      <c r="B39" s="71" t="n">
        <v>38850</v>
      </c>
      <c r="C39" s="5"/>
      <c r="D39" s="120" t="s">
        <v>45</v>
      </c>
      <c r="E39" s="120"/>
      <c r="F39" s="74" t="n">
        <f aca="false">LOOKUP(D39,LIEUX)</f>
        <v>16</v>
      </c>
      <c r="G39" s="75"/>
      <c r="H39" s="76"/>
      <c r="I39" s="77"/>
      <c r="J39" s="5"/>
      <c r="K39" s="78" t="n">
        <f aca="false">F39*$K$11+G39+I39</f>
        <v>1.2828</v>
      </c>
      <c r="L39" s="5"/>
    </row>
    <row r="40" customFormat="false" ht="12.75" hidden="false" customHeight="false" outlineLevel="0" collapsed="false">
      <c r="A40" s="5"/>
      <c r="B40" s="71" t="n">
        <v>38850</v>
      </c>
      <c r="C40" s="5"/>
      <c r="D40" s="120" t="s">
        <v>79</v>
      </c>
      <c r="E40" s="120"/>
      <c r="F40" s="74" t="n">
        <f aca="false">LOOKUP(D40,LIEUX)</f>
        <v>24</v>
      </c>
      <c r="G40" s="75"/>
      <c r="H40" s="76"/>
      <c r="I40" s="77"/>
      <c r="J40" s="5"/>
      <c r="K40" s="78" t="n">
        <f aca="false">F40*$K$11+G40+I40</f>
        <v>1.9242</v>
      </c>
      <c r="L40" s="5"/>
    </row>
    <row r="41" customFormat="false" ht="12.75" hidden="false" customHeight="false" outlineLevel="0" collapsed="false">
      <c r="A41" s="5"/>
      <c r="B41" s="79" t="n">
        <v>38852</v>
      </c>
      <c r="C41" s="5"/>
      <c r="D41" s="120" t="s">
        <v>115</v>
      </c>
      <c r="E41" s="120"/>
      <c r="F41" s="74" t="n">
        <f aca="false">LOOKUP(D41,LIEUX)</f>
        <v>16</v>
      </c>
      <c r="G41" s="75"/>
      <c r="H41" s="76"/>
      <c r="I41" s="77"/>
      <c r="J41" s="5"/>
      <c r="K41" s="78" t="n">
        <f aca="false">F41*$K$11+G41+I41</f>
        <v>1.2828</v>
      </c>
      <c r="L41" s="5"/>
    </row>
    <row r="42" customFormat="false" ht="12.75" hidden="false" customHeight="false" outlineLevel="0" collapsed="false">
      <c r="A42" s="5"/>
      <c r="B42" s="79" t="n">
        <v>38852</v>
      </c>
      <c r="C42" s="5"/>
      <c r="D42" s="120" t="s">
        <v>102</v>
      </c>
      <c r="E42" s="120"/>
      <c r="F42" s="74" t="n">
        <f aca="false">LOOKUP(D42,LIEUX)</f>
        <v>24</v>
      </c>
      <c r="G42" s="75"/>
      <c r="H42" s="76"/>
      <c r="I42" s="77"/>
      <c r="J42" s="5"/>
      <c r="K42" s="78" t="n">
        <f aca="false">F42*$K$11+G42+I42</f>
        <v>1.9242</v>
      </c>
      <c r="L42" s="5"/>
    </row>
    <row r="43" customFormat="false" ht="12.75" hidden="false" customHeight="false" outlineLevel="0" collapsed="false">
      <c r="A43" s="5"/>
      <c r="B43" s="79" t="n">
        <v>38852</v>
      </c>
      <c r="C43" s="5"/>
      <c r="D43" s="120" t="s">
        <v>79</v>
      </c>
      <c r="E43" s="120"/>
      <c r="F43" s="74" t="n">
        <f aca="false">LOOKUP(D43,LIEUX)</f>
        <v>24</v>
      </c>
      <c r="G43" s="75"/>
      <c r="H43" s="76"/>
      <c r="I43" s="77"/>
      <c r="J43" s="5"/>
      <c r="K43" s="78" t="n">
        <f aca="false">F43*$K$11+G43+I43</f>
        <v>1.9242</v>
      </c>
      <c r="L43" s="5"/>
    </row>
    <row r="44" customFormat="false" ht="12.75" hidden="false" customHeight="false" outlineLevel="0" collapsed="false">
      <c r="A44" s="5"/>
      <c r="B44" s="79" t="n">
        <v>38853</v>
      </c>
      <c r="C44" s="5"/>
      <c r="D44" s="120" t="s">
        <v>94</v>
      </c>
      <c r="E44" s="120"/>
      <c r="F44" s="74" t="n">
        <f aca="false">LOOKUP(D44,LIEUX)</f>
        <v>24</v>
      </c>
      <c r="G44" s="75"/>
      <c r="H44" s="76"/>
      <c r="I44" s="77"/>
      <c r="J44" s="5"/>
      <c r="K44" s="78" t="n">
        <f aca="false">F44*$K$11+G44+I44</f>
        <v>1.9242</v>
      </c>
      <c r="L44" s="5"/>
    </row>
    <row r="45" customFormat="false" ht="12.75" hidden="false" customHeight="false" outlineLevel="0" collapsed="false">
      <c r="A45" s="5"/>
      <c r="B45" s="79" t="n">
        <v>38853</v>
      </c>
      <c r="C45" s="5"/>
      <c r="D45" s="120" t="s">
        <v>90</v>
      </c>
      <c r="E45" s="120"/>
      <c r="F45" s="74" t="n">
        <f aca="false">LOOKUP(D45,LIEUX)</f>
        <v>30</v>
      </c>
      <c r="G45" s="75"/>
      <c r="H45" s="76"/>
      <c r="I45" s="77"/>
      <c r="J45" s="5"/>
      <c r="K45" s="78" t="n">
        <f aca="false">F45*$K$11+G45+I45</f>
        <v>2.40525</v>
      </c>
      <c r="L45" s="5"/>
    </row>
    <row r="46" customFormat="false" ht="12.75" hidden="false" customHeight="false" outlineLevel="0" collapsed="false">
      <c r="A46" s="5"/>
      <c r="B46" s="79" t="n">
        <v>38853</v>
      </c>
      <c r="C46" s="5"/>
      <c r="D46" s="120" t="s">
        <v>87</v>
      </c>
      <c r="E46" s="120"/>
      <c r="F46" s="74" t="n">
        <f aca="false">LOOKUP(D46,LIEUX)</f>
        <v>18</v>
      </c>
      <c r="G46" s="75"/>
      <c r="H46" s="76"/>
      <c r="I46" s="77"/>
      <c r="J46" s="5"/>
      <c r="K46" s="78" t="n">
        <f aca="false">F46*$K$11+G46+I46</f>
        <v>1.44315</v>
      </c>
      <c r="L46" s="5"/>
    </row>
    <row r="47" customFormat="false" ht="12.75" hidden="false" customHeight="false" outlineLevel="0" collapsed="false">
      <c r="A47" s="5"/>
      <c r="B47" s="79" t="n">
        <v>38854</v>
      </c>
      <c r="C47" s="5"/>
      <c r="D47" s="120" t="s">
        <v>79</v>
      </c>
      <c r="E47" s="120"/>
      <c r="F47" s="74" t="n">
        <f aca="false">LOOKUP(D47,LIEUX)</f>
        <v>24</v>
      </c>
      <c r="G47" s="75"/>
      <c r="H47" s="76"/>
      <c r="I47" s="77"/>
      <c r="J47" s="5"/>
      <c r="K47" s="78" t="n">
        <f aca="false">F47*$K$11+G47+I47</f>
        <v>1.9242</v>
      </c>
      <c r="L47" s="5"/>
    </row>
    <row r="48" customFormat="false" ht="12.75" hidden="false" customHeight="false" outlineLevel="0" collapsed="false">
      <c r="A48" s="5"/>
      <c r="B48" s="79" t="n">
        <v>38854</v>
      </c>
      <c r="C48" s="5"/>
      <c r="D48" s="120" t="s">
        <v>121</v>
      </c>
      <c r="E48" s="120"/>
      <c r="F48" s="74" t="n">
        <f aca="false">LOOKUP(D48,LIEUX)</f>
        <v>8</v>
      </c>
      <c r="G48" s="75"/>
      <c r="H48" s="76"/>
      <c r="I48" s="77"/>
      <c r="J48" s="5"/>
      <c r="K48" s="78" t="n">
        <f aca="false">F48*$K$11+G48+I48</f>
        <v>0.6414</v>
      </c>
      <c r="L48" s="5"/>
    </row>
    <row r="49" customFormat="false" ht="12.75" hidden="false" customHeight="false" outlineLevel="0" collapsed="false">
      <c r="A49" s="5"/>
      <c r="B49" s="79" t="n">
        <v>38854</v>
      </c>
      <c r="C49" s="5"/>
      <c r="D49" s="120" t="s">
        <v>126</v>
      </c>
      <c r="E49" s="120"/>
      <c r="F49" s="74" t="n">
        <f aca="false">LOOKUP(D49,LIEUX)</f>
        <v>16</v>
      </c>
      <c r="G49" s="75"/>
      <c r="H49" s="76"/>
      <c r="I49" s="77"/>
      <c r="J49" s="5"/>
      <c r="K49" s="78" t="n">
        <f aca="false">F49*$K$11+G49+I49</f>
        <v>1.2828</v>
      </c>
      <c r="L49" s="5"/>
    </row>
    <row r="50" customFormat="false" ht="12.75" hidden="false" customHeight="false" outlineLevel="0" collapsed="false">
      <c r="A50" s="5"/>
      <c r="B50" s="79" t="n">
        <v>38855</v>
      </c>
      <c r="C50" s="5"/>
      <c r="D50" s="120" t="s">
        <v>17</v>
      </c>
      <c r="E50" s="120"/>
      <c r="F50" s="74" t="n">
        <f aca="false">LOOKUP(D50,LIEUX)</f>
        <v>30</v>
      </c>
      <c r="G50" s="75"/>
      <c r="H50" s="76"/>
      <c r="I50" s="77"/>
      <c r="J50" s="5"/>
      <c r="K50" s="78" t="n">
        <f aca="false">F50*$K$11+G50+I50</f>
        <v>2.40525</v>
      </c>
      <c r="L50" s="5"/>
    </row>
    <row r="51" customFormat="false" ht="12.75" hidden="false" customHeight="false" outlineLevel="0" collapsed="false">
      <c r="A51" s="5"/>
      <c r="B51" s="79" t="n">
        <v>38855</v>
      </c>
      <c r="C51" s="5"/>
      <c r="D51" s="120" t="s">
        <v>61</v>
      </c>
      <c r="E51" s="120"/>
      <c r="F51" s="74" t="n">
        <f aca="false">LOOKUP(D51,LIEUX)</f>
        <v>20</v>
      </c>
      <c r="G51" s="75"/>
      <c r="H51" s="76"/>
      <c r="I51" s="77"/>
      <c r="J51" s="5"/>
      <c r="K51" s="78" t="n">
        <f aca="false">F51*$K$11+G51+I51</f>
        <v>1.6035</v>
      </c>
      <c r="L51" s="5"/>
    </row>
    <row r="52" customFormat="false" ht="12.75" hidden="false" customHeight="false" outlineLevel="0" collapsed="false">
      <c r="A52" s="5"/>
      <c r="B52" s="79" t="n">
        <v>38855</v>
      </c>
      <c r="C52" s="5"/>
      <c r="D52" s="120" t="s">
        <v>73</v>
      </c>
      <c r="E52" s="120"/>
      <c r="F52" s="74" t="n">
        <f aca="false">LOOKUP(D52,LIEUX)</f>
        <v>26</v>
      </c>
      <c r="G52" s="75"/>
      <c r="H52" s="76"/>
      <c r="I52" s="77"/>
      <c r="J52" s="5"/>
      <c r="K52" s="78" t="n">
        <f aca="false">F52*$K$11+G52+I52</f>
        <v>2.08455</v>
      </c>
      <c r="L52" s="5"/>
    </row>
    <row r="53" customFormat="false" ht="12.75" hidden="false" customHeight="false" outlineLevel="0" collapsed="false">
      <c r="A53" s="5"/>
      <c r="B53" s="79" t="n">
        <v>38855</v>
      </c>
      <c r="C53" s="5"/>
      <c r="D53" s="120" t="s">
        <v>100</v>
      </c>
      <c r="E53" s="120"/>
      <c r="F53" s="74" t="n">
        <f aca="false">LOOKUP(D53,LIEUX)</f>
        <v>8</v>
      </c>
      <c r="G53" s="75"/>
      <c r="H53" s="76"/>
      <c r="I53" s="77"/>
      <c r="J53" s="5"/>
      <c r="K53" s="78" t="n">
        <f aca="false">F53*$K$11+G53+I53</f>
        <v>0.6414</v>
      </c>
      <c r="L53" s="5"/>
    </row>
    <row r="54" customFormat="false" ht="12.75" hidden="false" customHeight="false" outlineLevel="0" collapsed="false">
      <c r="A54" s="5"/>
      <c r="B54" s="79" t="n">
        <v>38856</v>
      </c>
      <c r="C54" s="5"/>
      <c r="D54" s="120" t="s">
        <v>96</v>
      </c>
      <c r="E54" s="120"/>
      <c r="F54" s="74" t="n">
        <f aca="false">LOOKUP(D54,LIEUX)</f>
        <v>34</v>
      </c>
      <c r="G54" s="75"/>
      <c r="H54" s="76"/>
      <c r="I54" s="77"/>
      <c r="J54" s="5"/>
      <c r="K54" s="78" t="n">
        <f aca="false">F54*$K$11+G54+I54</f>
        <v>2.72595</v>
      </c>
      <c r="L54" s="5"/>
    </row>
    <row r="55" customFormat="false" ht="12.75" hidden="false" customHeight="false" outlineLevel="0" collapsed="false">
      <c r="A55" s="5"/>
      <c r="B55" s="79" t="n">
        <v>38856</v>
      </c>
      <c r="C55" s="5"/>
      <c r="D55" s="120" t="s">
        <v>119</v>
      </c>
      <c r="E55" s="120"/>
      <c r="F55" s="74" t="n">
        <f aca="false">LOOKUP(D55,LIEUX)</f>
        <v>18</v>
      </c>
      <c r="G55" s="75"/>
      <c r="H55" s="76"/>
      <c r="I55" s="77"/>
      <c r="J55" s="5"/>
      <c r="K55" s="78" t="n">
        <f aca="false">F55*$K$11+G55+I55</f>
        <v>1.44315</v>
      </c>
      <c r="L55" s="5"/>
    </row>
    <row r="56" customFormat="false" ht="12.75" hidden="false" customHeight="false" outlineLevel="0" collapsed="false">
      <c r="A56" s="5"/>
      <c r="B56" s="79" t="n">
        <v>38856</v>
      </c>
      <c r="C56" s="5"/>
      <c r="D56" s="120" t="s">
        <v>106</v>
      </c>
      <c r="E56" s="120"/>
      <c r="F56" s="74" t="n">
        <f aca="false">LOOKUP(D56,LIEUX)</f>
        <v>36</v>
      </c>
      <c r="G56" s="75"/>
      <c r="H56" s="76"/>
      <c r="I56" s="77"/>
      <c r="J56" s="5"/>
      <c r="K56" s="78" t="n">
        <f aca="false">F56*$K$11+G56+I56</f>
        <v>2.8863</v>
      </c>
      <c r="L56" s="5"/>
    </row>
    <row r="57" customFormat="false" ht="12.75" hidden="false" customHeight="false" outlineLevel="0" collapsed="false">
      <c r="A57" s="5"/>
      <c r="B57" s="79" t="n">
        <v>38857</v>
      </c>
      <c r="C57" s="5"/>
      <c r="D57" s="120" t="s">
        <v>109</v>
      </c>
      <c r="E57" s="120"/>
      <c r="F57" s="74" t="n">
        <f aca="false">LOOKUP(D57,LIEUX)</f>
        <v>26</v>
      </c>
      <c r="G57" s="75"/>
      <c r="H57" s="76"/>
      <c r="I57" s="77"/>
      <c r="J57" s="5"/>
      <c r="K57" s="78" t="n">
        <f aca="false">F57*$K$11+G57+I57</f>
        <v>2.08455</v>
      </c>
      <c r="L57" s="5"/>
    </row>
    <row r="58" customFormat="false" ht="12.75" hidden="false" customHeight="false" outlineLevel="0" collapsed="false">
      <c r="A58" s="5"/>
      <c r="B58" s="79" t="n">
        <v>38857</v>
      </c>
      <c r="C58" s="5"/>
      <c r="D58" s="120" t="s">
        <v>125</v>
      </c>
      <c r="E58" s="120"/>
      <c r="F58" s="74" t="n">
        <f aca="false">LOOKUP(D58,LIEUX)</f>
        <v>14</v>
      </c>
      <c r="G58" s="75"/>
      <c r="H58" s="76"/>
      <c r="I58" s="77"/>
      <c r="J58" s="5"/>
      <c r="K58" s="78" t="n">
        <f aca="false">F58*$K$11+G58+I58</f>
        <v>1.12245</v>
      </c>
      <c r="L58" s="5"/>
    </row>
    <row r="59" customFormat="false" ht="12.75" hidden="false" customHeight="false" outlineLevel="0" collapsed="false">
      <c r="A59" s="5"/>
      <c r="B59" s="79" t="n">
        <v>38857</v>
      </c>
      <c r="C59" s="5"/>
      <c r="D59" s="120" t="s">
        <v>115</v>
      </c>
      <c r="E59" s="120"/>
      <c r="F59" s="74" t="n">
        <f aca="false">LOOKUP(D59,LIEUX)</f>
        <v>16</v>
      </c>
      <c r="G59" s="75"/>
      <c r="H59" s="76"/>
      <c r="I59" s="77"/>
      <c r="J59" s="5"/>
      <c r="K59" s="78" t="n">
        <f aca="false">F59*$K$11+G59+I59</f>
        <v>1.2828</v>
      </c>
      <c r="L59" s="5"/>
    </row>
    <row r="60" customFormat="false" ht="12.75" hidden="false" customHeight="false" outlineLevel="0" collapsed="false">
      <c r="A60" s="5"/>
      <c r="B60" s="79" t="n">
        <v>38859</v>
      </c>
      <c r="C60" s="5"/>
      <c r="D60" s="120" t="s">
        <v>72</v>
      </c>
      <c r="E60" s="120"/>
      <c r="F60" s="74" t="n">
        <f aca="false">LOOKUP(D60,LIEUX)</f>
        <v>14</v>
      </c>
      <c r="G60" s="75"/>
      <c r="H60" s="76"/>
      <c r="I60" s="77"/>
      <c r="J60" s="5"/>
      <c r="K60" s="78" t="n">
        <f aca="false">F60*$K$11+G60+I60</f>
        <v>1.12245</v>
      </c>
      <c r="L60" s="5"/>
    </row>
    <row r="61" customFormat="false" ht="12.75" hidden="false" customHeight="false" outlineLevel="0" collapsed="false">
      <c r="A61" s="5"/>
      <c r="B61" s="79" t="n">
        <v>38859</v>
      </c>
      <c r="C61" s="5"/>
      <c r="D61" s="120" t="s">
        <v>79</v>
      </c>
      <c r="E61" s="120"/>
      <c r="F61" s="74" t="n">
        <f aca="false">LOOKUP(D61,LIEUX)</f>
        <v>24</v>
      </c>
      <c r="G61" s="75"/>
      <c r="H61" s="76"/>
      <c r="I61" s="77"/>
      <c r="J61" s="5"/>
      <c r="K61" s="78" t="n">
        <f aca="false">F61*$K$11+G61+I61</f>
        <v>1.9242</v>
      </c>
      <c r="L61" s="5"/>
    </row>
    <row r="62" customFormat="false" ht="12.75" hidden="false" customHeight="false" outlineLevel="0" collapsed="false">
      <c r="A62" s="5"/>
      <c r="B62" s="79" t="n">
        <v>38859</v>
      </c>
      <c r="C62" s="5"/>
      <c r="D62" s="120" t="s">
        <v>76</v>
      </c>
      <c r="E62" s="120"/>
      <c r="F62" s="74" t="n">
        <f aca="false">LOOKUP(D62,LIEUX)</f>
        <v>28</v>
      </c>
      <c r="G62" s="75"/>
      <c r="H62" s="76"/>
      <c r="I62" s="77"/>
      <c r="J62" s="5"/>
      <c r="K62" s="78" t="n">
        <f aca="false">F62*$K$11+G62+I62</f>
        <v>2.2449</v>
      </c>
      <c r="L62" s="5"/>
    </row>
    <row r="63" customFormat="false" ht="12.75" hidden="false" customHeight="false" outlineLevel="0" collapsed="false">
      <c r="A63" s="5"/>
      <c r="B63" s="79" t="n">
        <v>38860</v>
      </c>
      <c r="C63" s="5"/>
      <c r="D63" s="120" t="s">
        <v>9</v>
      </c>
      <c r="E63" s="120"/>
      <c r="F63" s="74" t="n">
        <f aca="false">LOOKUP(D63,LIEUX)</f>
        <v>22</v>
      </c>
      <c r="G63" s="75"/>
      <c r="H63" s="76"/>
      <c r="I63" s="77"/>
      <c r="J63" s="5"/>
      <c r="K63" s="78" t="n">
        <f aca="false">F63*$K$11+G63+I63</f>
        <v>1.76385</v>
      </c>
      <c r="L63" s="5"/>
    </row>
    <row r="64" customFormat="false" ht="12.75" hidden="false" customHeight="false" outlineLevel="0" collapsed="false">
      <c r="A64" s="5"/>
      <c r="B64" s="79" t="n">
        <v>38860</v>
      </c>
      <c r="C64" s="5"/>
      <c r="D64" s="121" t="s">
        <v>85</v>
      </c>
      <c r="E64" s="121"/>
      <c r="F64" s="74" t="n">
        <f aca="false">LOOKUP(D64,LIEUX)</f>
        <v>24</v>
      </c>
      <c r="G64" s="82"/>
      <c r="H64" s="83"/>
      <c r="I64" s="84"/>
      <c r="J64" s="5"/>
      <c r="K64" s="78" t="n">
        <f aca="false">F64*$K$11+G64+I64</f>
        <v>1.9242</v>
      </c>
      <c r="L64" s="5"/>
    </row>
    <row r="65" customFormat="false" ht="12.75" hidden="false" customHeight="false" outlineLevel="0" collapsed="false">
      <c r="A65" s="5"/>
      <c r="B65" s="79" t="n">
        <v>38860</v>
      </c>
      <c r="C65" s="5"/>
      <c r="D65" s="121" t="s">
        <v>121</v>
      </c>
      <c r="E65" s="121"/>
      <c r="F65" s="74" t="n">
        <f aca="false">LOOKUP(D65,LIEUX)</f>
        <v>8</v>
      </c>
      <c r="G65" s="82"/>
      <c r="H65" s="83"/>
      <c r="I65" s="84"/>
      <c r="J65" s="5"/>
      <c r="K65" s="78" t="n">
        <f aca="false">F65*$K$11+G65+I65</f>
        <v>0.6414</v>
      </c>
      <c r="L65" s="5"/>
    </row>
    <row r="66" customFormat="false" ht="12.75" hidden="false" customHeight="false" outlineLevel="0" collapsed="false">
      <c r="A66" s="5"/>
      <c r="B66" s="79" t="n">
        <v>38861</v>
      </c>
      <c r="C66" s="5"/>
      <c r="D66" s="121" t="s">
        <v>87</v>
      </c>
      <c r="E66" s="121"/>
      <c r="F66" s="74" t="n">
        <f aca="false">LOOKUP(D66,LIEUX)</f>
        <v>18</v>
      </c>
      <c r="G66" s="82"/>
      <c r="H66" s="83"/>
      <c r="I66" s="84"/>
      <c r="J66" s="5"/>
      <c r="K66" s="78" t="n">
        <f aca="false">F66*$K$11+G66+I66</f>
        <v>1.44315</v>
      </c>
      <c r="L66" s="5"/>
    </row>
    <row r="67" customFormat="false" ht="12.75" hidden="false" customHeight="false" outlineLevel="0" collapsed="false">
      <c r="A67" s="5"/>
      <c r="B67" s="79" t="n">
        <v>38861</v>
      </c>
      <c r="C67" s="5"/>
      <c r="D67" s="121" t="s">
        <v>63</v>
      </c>
      <c r="E67" s="121"/>
      <c r="F67" s="74" t="n">
        <f aca="false">LOOKUP(D67,LIEUX)</f>
        <v>50</v>
      </c>
      <c r="G67" s="82"/>
      <c r="H67" s="83"/>
      <c r="I67" s="84"/>
      <c r="J67" s="5"/>
      <c r="K67" s="78" t="n">
        <f aca="false">F67*$K$11+G67+I67</f>
        <v>4.00875</v>
      </c>
      <c r="L67" s="5"/>
    </row>
    <row r="68" customFormat="false" ht="12.75" hidden="false" customHeight="false" outlineLevel="0" collapsed="false">
      <c r="A68" s="5"/>
      <c r="B68" s="79" t="n">
        <v>38861</v>
      </c>
      <c r="C68" s="5"/>
      <c r="D68" s="121" t="s">
        <v>81</v>
      </c>
      <c r="E68" s="121"/>
      <c r="F68" s="74" t="n">
        <f aca="false">LOOKUP(D68,LIEUX)</f>
        <v>10</v>
      </c>
      <c r="G68" s="82"/>
      <c r="H68" s="83"/>
      <c r="I68" s="84"/>
      <c r="J68" s="5"/>
      <c r="K68" s="78" t="n">
        <f aca="false">F68*$K$11+G68+I68</f>
        <v>0.80175</v>
      </c>
      <c r="L68" s="5"/>
    </row>
    <row r="69" customFormat="false" ht="12.75" hidden="false" customHeight="false" outlineLevel="0" collapsed="false">
      <c r="A69" s="5"/>
      <c r="B69" s="79" t="n">
        <v>38863</v>
      </c>
      <c r="C69" s="5"/>
      <c r="D69" s="121" t="s">
        <v>9</v>
      </c>
      <c r="E69" s="121"/>
      <c r="F69" s="74" t="n">
        <f aca="false">LOOKUP(D69,LIEUX)</f>
        <v>22</v>
      </c>
      <c r="G69" s="82"/>
      <c r="H69" s="83"/>
      <c r="I69" s="84"/>
      <c r="J69" s="5"/>
      <c r="K69" s="78" t="n">
        <f aca="false">F69*$K$11+G69+I69</f>
        <v>1.76385</v>
      </c>
      <c r="L69" s="5"/>
    </row>
    <row r="70" customFormat="false" ht="12.75" hidden="false" customHeight="false" outlineLevel="0" collapsed="false">
      <c r="A70" s="5"/>
      <c r="B70" s="79" t="n">
        <v>38863</v>
      </c>
      <c r="C70" s="5"/>
      <c r="D70" s="121" t="s">
        <v>97</v>
      </c>
      <c r="E70" s="121"/>
      <c r="F70" s="74" t="n">
        <f aca="false">LOOKUP(D70,LIEUX)</f>
        <v>32</v>
      </c>
      <c r="G70" s="82"/>
      <c r="H70" s="83"/>
      <c r="I70" s="84"/>
      <c r="J70" s="5"/>
      <c r="K70" s="78" t="n">
        <f aca="false">F70*$K$11+G70+I70</f>
        <v>2.5656</v>
      </c>
      <c r="L70" s="5"/>
    </row>
    <row r="71" customFormat="false" ht="12.75" hidden="false" customHeight="false" outlineLevel="0" collapsed="false">
      <c r="A71" s="5"/>
      <c r="B71" s="79" t="n">
        <v>38863</v>
      </c>
      <c r="C71" s="5"/>
      <c r="D71" s="121" t="s">
        <v>91</v>
      </c>
      <c r="E71" s="121"/>
      <c r="F71" s="74" t="n">
        <f aca="false">LOOKUP(D71,LIEUX)</f>
        <v>28</v>
      </c>
      <c r="G71" s="82"/>
      <c r="H71" s="83"/>
      <c r="I71" s="85"/>
      <c r="J71" s="5"/>
      <c r="K71" s="78" t="n">
        <f aca="false">F71*$K$11+G71+I71</f>
        <v>2.2449</v>
      </c>
      <c r="L71" s="5"/>
    </row>
    <row r="72" customFormat="false" ht="12.75" hidden="false" customHeight="false" outlineLevel="0" collapsed="false">
      <c r="A72" s="5"/>
      <c r="B72" s="79" t="n">
        <v>38864</v>
      </c>
      <c r="C72" s="5"/>
      <c r="D72" s="121" t="s">
        <v>88</v>
      </c>
      <c r="E72" s="121"/>
      <c r="F72" s="74" t="n">
        <f aca="false">LOOKUP(D72,LIEUX)</f>
        <v>30</v>
      </c>
      <c r="G72" s="82"/>
      <c r="H72" s="83"/>
      <c r="I72" s="84"/>
      <c r="J72" s="5"/>
      <c r="K72" s="78" t="n">
        <f aca="false">F72*$K$11+G72+I72</f>
        <v>2.40525</v>
      </c>
      <c r="L72" s="5"/>
    </row>
    <row r="73" customFormat="false" ht="12.75" hidden="false" customHeight="false" outlineLevel="0" collapsed="false">
      <c r="A73" s="5"/>
      <c r="B73" s="79" t="n">
        <v>38864</v>
      </c>
      <c r="C73" s="5"/>
      <c r="D73" s="121" t="s">
        <v>17</v>
      </c>
      <c r="E73" s="121"/>
      <c r="F73" s="74" t="n">
        <f aca="false">LOOKUP(D73,LIEUX)</f>
        <v>30</v>
      </c>
      <c r="G73" s="82"/>
      <c r="H73" s="83"/>
      <c r="I73" s="84"/>
      <c r="J73" s="5"/>
      <c r="K73" s="78" t="n">
        <f aca="false">F73*$K$11+G73+I73</f>
        <v>2.40525</v>
      </c>
      <c r="L73" s="5"/>
    </row>
    <row r="74" customFormat="false" ht="12.75" hidden="false" customHeight="false" outlineLevel="0" collapsed="false">
      <c r="A74" s="5"/>
      <c r="B74" s="79" t="n">
        <v>38864</v>
      </c>
      <c r="C74" s="5"/>
      <c r="D74" s="121" t="s">
        <v>63</v>
      </c>
      <c r="E74" s="121"/>
      <c r="F74" s="74" t="n">
        <f aca="false">LOOKUP(D74,LIEUX)</f>
        <v>50</v>
      </c>
      <c r="G74" s="82"/>
      <c r="H74" s="83"/>
      <c r="I74" s="84"/>
      <c r="J74" s="5"/>
      <c r="K74" s="78" t="n">
        <f aca="false">F74*$K$11+G74+I74</f>
        <v>4.00875</v>
      </c>
      <c r="L74" s="5"/>
    </row>
    <row r="75" customFormat="false" ht="12.75" hidden="false" customHeight="false" outlineLevel="0" collapsed="false">
      <c r="A75" s="5"/>
      <c r="B75" s="71" t="n">
        <v>38866</v>
      </c>
      <c r="C75" s="5"/>
      <c r="D75" s="121" t="s">
        <v>116</v>
      </c>
      <c r="E75" s="121"/>
      <c r="F75" s="74" t="n">
        <f aca="false">LOOKUP(D75,LIEUX)</f>
        <v>18</v>
      </c>
      <c r="G75" s="82"/>
      <c r="H75" s="83"/>
      <c r="I75" s="84"/>
      <c r="J75" s="5"/>
      <c r="K75" s="78" t="n">
        <f aca="false">F75*$K$11+G75+I75</f>
        <v>1.44315</v>
      </c>
      <c r="L75" s="5"/>
    </row>
    <row r="76" customFormat="false" ht="12.75" hidden="false" customHeight="false" outlineLevel="0" collapsed="false">
      <c r="A76" s="5"/>
      <c r="B76" s="71" t="n">
        <v>38866</v>
      </c>
      <c r="C76" s="5"/>
      <c r="D76" s="121" t="s">
        <v>19</v>
      </c>
      <c r="E76" s="121"/>
      <c r="F76" s="74" t="n">
        <f aca="false">LOOKUP(D76,LIEUX)</f>
        <v>14</v>
      </c>
      <c r="G76" s="82"/>
      <c r="H76" s="83"/>
      <c r="I76" s="84"/>
      <c r="J76" s="5"/>
      <c r="K76" s="78" t="n">
        <f aca="false">F76*$K$11+G76+I76</f>
        <v>1.12245</v>
      </c>
      <c r="L76" s="5"/>
    </row>
    <row r="77" customFormat="false" ht="12.75" hidden="false" customHeight="false" outlineLevel="0" collapsed="false">
      <c r="A77" s="5"/>
      <c r="B77" s="71" t="n">
        <v>38866</v>
      </c>
      <c r="C77" s="5"/>
      <c r="D77" s="121" t="s">
        <v>13</v>
      </c>
      <c r="E77" s="121"/>
      <c r="F77" s="74" t="n">
        <f aca="false">LOOKUP(D77,LIEUX)</f>
        <v>24</v>
      </c>
      <c r="G77" s="82"/>
      <c r="H77" s="83"/>
      <c r="I77" s="84"/>
      <c r="J77" s="5"/>
      <c r="K77" s="78" t="n">
        <f aca="false">F77*$K$11+G77+I77</f>
        <v>1.9242</v>
      </c>
      <c r="L77" s="5"/>
    </row>
    <row r="78" customFormat="false" ht="12.75" hidden="false" customHeight="false" outlineLevel="0" collapsed="false">
      <c r="A78" s="5"/>
      <c r="B78" s="71" t="n">
        <v>38867</v>
      </c>
      <c r="C78" s="5"/>
      <c r="D78" s="121" t="s">
        <v>9</v>
      </c>
      <c r="E78" s="121"/>
      <c r="F78" s="74" t="n">
        <f aca="false">LOOKUP(D78,LIEUX)</f>
        <v>22</v>
      </c>
      <c r="G78" s="82"/>
      <c r="H78" s="83"/>
      <c r="I78" s="84"/>
      <c r="J78" s="5"/>
      <c r="K78" s="78" t="n">
        <f aca="false">F78*$K$11+G78+I78</f>
        <v>1.76385</v>
      </c>
      <c r="L78" s="5"/>
    </row>
    <row r="79" customFormat="false" ht="12.75" hidden="false" customHeight="false" outlineLevel="0" collapsed="false">
      <c r="A79" s="5"/>
      <c r="B79" s="71" t="n">
        <v>38867</v>
      </c>
      <c r="C79" s="5"/>
      <c r="D79" s="121" t="s">
        <v>73</v>
      </c>
      <c r="E79" s="121"/>
      <c r="F79" s="74" t="n">
        <f aca="false">LOOKUP(D79,LIEUX)</f>
        <v>26</v>
      </c>
      <c r="G79" s="82"/>
      <c r="H79" s="83"/>
      <c r="I79" s="84"/>
      <c r="J79" s="5"/>
      <c r="K79" s="78" t="n">
        <f aca="false">F79*$K$11+G79+I79</f>
        <v>2.08455</v>
      </c>
      <c r="L79" s="5"/>
    </row>
    <row r="80" customFormat="false" ht="12.75" hidden="false" customHeight="false" outlineLevel="0" collapsed="false">
      <c r="A80" s="5"/>
      <c r="B80" s="71" t="n">
        <v>38867</v>
      </c>
      <c r="C80" s="5"/>
      <c r="D80" s="121" t="s">
        <v>119</v>
      </c>
      <c r="E80" s="121"/>
      <c r="F80" s="74" t="n">
        <f aca="false">LOOKUP(D80,LIEUX)</f>
        <v>18</v>
      </c>
      <c r="G80" s="82"/>
      <c r="H80" s="83"/>
      <c r="I80" s="84"/>
      <c r="J80" s="5"/>
      <c r="K80" s="78" t="n">
        <f aca="false">F80*$K$11+G80+I80</f>
        <v>1.44315</v>
      </c>
      <c r="L80" s="5"/>
    </row>
    <row r="81" customFormat="false" ht="12.75" hidden="false" customHeight="false" outlineLevel="0" collapsed="false">
      <c r="A81" s="5"/>
      <c r="B81" s="71" t="n">
        <v>38868</v>
      </c>
      <c r="C81" s="5"/>
      <c r="D81" s="121" t="s">
        <v>88</v>
      </c>
      <c r="E81" s="121"/>
      <c r="F81" s="74" t="n">
        <f aca="false">LOOKUP(D81,LIEUX)</f>
        <v>30</v>
      </c>
      <c r="G81" s="82"/>
      <c r="H81" s="83"/>
      <c r="I81" s="84"/>
      <c r="J81" s="5"/>
      <c r="K81" s="78" t="n">
        <f aca="false">F81*$K$11+G81+I81</f>
        <v>2.40525</v>
      </c>
      <c r="L81" s="5"/>
    </row>
    <row r="82" customFormat="false" ht="12.75" hidden="false" customHeight="false" outlineLevel="0" collapsed="false">
      <c r="A82" s="5"/>
      <c r="B82" s="71" t="n">
        <v>38868</v>
      </c>
      <c r="C82" s="5"/>
      <c r="D82" s="121" t="s">
        <v>63</v>
      </c>
      <c r="E82" s="121"/>
      <c r="F82" s="74" t="n">
        <f aca="false">LOOKUP(D82,LIEUX)</f>
        <v>50</v>
      </c>
      <c r="G82" s="82"/>
      <c r="H82" s="83"/>
      <c r="I82" s="84"/>
      <c r="J82" s="5"/>
      <c r="K82" s="78" t="n">
        <f aca="false">F82*$K$11+G82+I82</f>
        <v>4.00875</v>
      </c>
      <c r="L82" s="5"/>
    </row>
    <row r="83" customFormat="false" ht="12.75" hidden="false" customHeight="false" outlineLevel="0" collapsed="false">
      <c r="A83" s="5"/>
      <c r="B83" s="71"/>
      <c r="C83" s="5"/>
      <c r="D83" s="80"/>
      <c r="E83" s="81"/>
      <c r="F83" s="74" t="e">
        <f aca="false">LOOKUP(D83,LIEUX)</f>
        <v>#N/A</v>
      </c>
      <c r="G83" s="82"/>
      <c r="H83" s="83"/>
      <c r="I83" s="8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71"/>
      <c r="C84" s="5"/>
      <c r="D84" s="80"/>
      <c r="E84" s="81"/>
      <c r="F84" s="74" t="e">
        <f aca="false">LOOKUP(D84,LIEUX)</f>
        <v>#N/A</v>
      </c>
      <c r="G84" s="82"/>
      <c r="H84" s="83"/>
      <c r="I84" s="8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71"/>
      <c r="C85" s="5"/>
      <c r="D85" s="80"/>
      <c r="E85" s="81"/>
      <c r="F85" s="74" t="e">
        <f aca="false">LOOKUP(D85,LIEUX)</f>
        <v>#N/A</v>
      </c>
      <c r="G85" s="82"/>
      <c r="H85" s="83"/>
      <c r="I85" s="8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71"/>
      <c r="C86" s="5"/>
      <c r="D86" s="80"/>
      <c r="E86" s="81"/>
      <c r="F86" s="74" t="e">
        <f aca="false">LOOKUP(D86,LIEUX)</f>
        <v>#N/A</v>
      </c>
      <c r="G86" s="82"/>
      <c r="H86" s="83"/>
      <c r="I86" s="8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71"/>
      <c r="C87" s="5"/>
      <c r="D87" s="80"/>
      <c r="E87" s="81"/>
      <c r="F87" s="74" t="e">
        <f aca="false">LOOKUP(D87,LIEUX)</f>
        <v>#N/A</v>
      </c>
      <c r="G87" s="82"/>
      <c r="H87" s="83"/>
      <c r="I87" s="8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71"/>
      <c r="C88" s="5"/>
      <c r="D88" s="80"/>
      <c r="E88" s="81"/>
      <c r="F88" s="74" t="e">
        <f aca="false">LOOKUP(D88,LIEUX)</f>
        <v>#N/A</v>
      </c>
      <c r="G88" s="82"/>
      <c r="H88" s="83"/>
      <c r="I88" s="8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71"/>
      <c r="C89" s="5"/>
      <c r="D89" s="80"/>
      <c r="E89" s="81"/>
      <c r="F89" s="74" t="e">
        <f aca="false">LOOKUP(D89,LIEUX)</f>
        <v>#N/A</v>
      </c>
      <c r="G89" s="82"/>
      <c r="H89" s="83"/>
      <c r="I89" s="84"/>
      <c r="J89" s="5"/>
      <c r="K89" s="78" t="e">
        <f aca="false">F89*$K$11+G89+I89</f>
        <v>#N/A</v>
      </c>
      <c r="L89" s="5"/>
    </row>
    <row r="90" customFormat="false" ht="12.75" hidden="false" customHeight="false" outlineLevel="0" collapsed="false">
      <c r="A90" s="5"/>
      <c r="B90" s="71"/>
      <c r="C90" s="5"/>
      <c r="D90" s="80"/>
      <c r="E90" s="81"/>
      <c r="F90" s="74" t="e">
        <f aca="false">LOOKUP(D90,LIEUX)</f>
        <v>#N/A</v>
      </c>
      <c r="G90" s="82"/>
      <c r="H90" s="83"/>
      <c r="I90" s="8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71"/>
      <c r="C91" s="5"/>
      <c r="D91" s="80"/>
      <c r="E91" s="81"/>
      <c r="F91" s="74" t="e">
        <f aca="false">LOOKUP(D91,LIEUX)</f>
        <v>#N/A</v>
      </c>
      <c r="G91" s="82"/>
      <c r="H91" s="83"/>
      <c r="I91" s="8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71"/>
      <c r="C92" s="5"/>
      <c r="D92" s="80"/>
      <c r="E92" s="81"/>
      <c r="F92" s="74" t="e">
        <f aca="false">LOOKUP(D92,LIEUX)</f>
        <v>#N/A</v>
      </c>
      <c r="G92" s="82"/>
      <c r="H92" s="83"/>
      <c r="I92" s="8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71"/>
      <c r="C93" s="5"/>
      <c r="D93" s="80"/>
      <c r="E93" s="81"/>
      <c r="F93" s="74" t="e">
        <f aca="false">LOOKUP(D93,LIEUX)</f>
        <v>#N/A</v>
      </c>
      <c r="G93" s="82"/>
      <c r="H93" s="83"/>
      <c r="I93" s="8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71"/>
      <c r="C94" s="5"/>
      <c r="D94" s="80"/>
      <c r="E94" s="81"/>
      <c r="F94" s="74" t="e">
        <f aca="false">LOOKUP(D94,LIEUX)</f>
        <v>#N/A</v>
      </c>
      <c r="G94" s="82"/>
      <c r="H94" s="83"/>
      <c r="I94" s="8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71"/>
      <c r="C95" s="5"/>
      <c r="D95" s="80"/>
      <c r="E95" s="81"/>
      <c r="F95" s="74" t="e">
        <f aca="false">LOOKUP(D95,LIEUX)</f>
        <v>#N/A</v>
      </c>
      <c r="G95" s="82"/>
      <c r="H95" s="83"/>
      <c r="I95" s="8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71"/>
      <c r="C96" s="5"/>
      <c r="D96" s="80"/>
      <c r="E96" s="81"/>
      <c r="F96" s="74" t="e">
        <f aca="false">LOOKUP(D96,LIEUX)</f>
        <v>#N/A</v>
      </c>
      <c r="G96" s="82"/>
      <c r="H96" s="83"/>
      <c r="I96" s="8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71"/>
      <c r="C97" s="5"/>
      <c r="D97" s="80"/>
      <c r="E97" s="81"/>
      <c r="F97" s="74" t="e">
        <f aca="false">LOOKUP(D97,LIEUX)</f>
        <v>#N/A</v>
      </c>
      <c r="G97" s="82"/>
      <c r="H97" s="83"/>
      <c r="I97" s="8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71"/>
      <c r="C98" s="5"/>
      <c r="D98" s="80"/>
      <c r="E98" s="81"/>
      <c r="F98" s="74" t="e">
        <f aca="false">LOOKUP(D98,LIEUX)</f>
        <v>#N/A</v>
      </c>
      <c r="G98" s="82"/>
      <c r="H98" s="83"/>
      <c r="I98" s="8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71"/>
      <c r="C99" s="5"/>
      <c r="D99" s="80"/>
      <c r="E99" s="81"/>
      <c r="F99" s="74" t="e">
        <f aca="false">LOOKUP(D99,LIEUX)</f>
        <v>#N/A</v>
      </c>
      <c r="G99" s="82"/>
      <c r="H99" s="83"/>
      <c r="I99" s="8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71"/>
      <c r="C100" s="5"/>
      <c r="D100" s="80"/>
      <c r="E100" s="81"/>
      <c r="F100" s="74" t="e">
        <f aca="false">LOOKUP(D100,LIEUX)</f>
        <v>#N/A</v>
      </c>
      <c r="G100" s="82"/>
      <c r="H100" s="83"/>
      <c r="I100" s="8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116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sheetProtection sheet="true" objects="true" scenarios="true"/>
  <mergeCells count="77">
    <mergeCell ref="B2:J2"/>
    <mergeCell ref="B3:J3"/>
    <mergeCell ref="G9:H9"/>
    <mergeCell ref="D11:E11"/>
    <mergeCell ref="G11:H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97200</xdr:colOff>
                    <xdr:row>7</xdr:row>
                    <xdr:rowOff>47520</xdr:rowOff>
                  </from>
                  <to>
                    <xdr:col>3</xdr:col>
                    <xdr:colOff>730800</xdr:colOff>
                    <xdr:row>8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85" activePane="bottomLeft" state="frozen"/>
      <selection pane="topLeft" activeCell="A1" activeCellId="0" sqref="A1"/>
      <selection pane="bottomLeft" activeCell="D63" activeCellId="0" sqref="D6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Mai!E5</f>
        <v>Mégane</v>
      </c>
      <c r="F5" s="5"/>
      <c r="G5" s="5" t="s">
        <v>49</v>
      </c>
      <c r="H5" s="5"/>
      <c r="I5" s="110" t="n">
        <f aca="false">Mai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109" t="str">
        <f aca="false">Mai!E6</f>
        <v>KELLER Aurélien</v>
      </c>
      <c r="F6" s="40"/>
      <c r="G6" s="40"/>
      <c r="H6" s="40"/>
      <c r="I6" s="110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109"/>
      <c r="F7" s="40"/>
      <c r="G7" s="40"/>
      <c r="H7" s="40"/>
      <c r="I7" s="110"/>
      <c r="J7" s="40"/>
      <c r="K7" s="5"/>
      <c r="L7" s="5"/>
    </row>
    <row r="8" customFormat="false" ht="12.75" hidden="false" customHeight="false" outlineLevel="0" collapsed="false">
      <c r="A8" s="53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Mai!G9+31</f>
        <v>38873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80925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3.5" hidden="false" customHeight="false" outlineLevel="0" collapsed="false">
      <c r="A13" s="5"/>
      <c r="B13" s="63" t="n">
        <v>38869</v>
      </c>
      <c r="C13" s="5"/>
      <c r="D13" s="64" t="s">
        <v>11</v>
      </c>
      <c r="E13" s="65"/>
      <c r="F13" s="66" t="n">
        <f aca="false">LOOKUP(D13,LIEUX)</f>
        <v>10</v>
      </c>
      <c r="G13" s="67"/>
      <c r="H13" s="68"/>
      <c r="I13" s="69"/>
      <c r="J13" s="5"/>
      <c r="K13" s="70" t="n">
        <f aca="false">F13*$K$11+G13+I13</f>
        <v>0.80925</v>
      </c>
      <c r="L13" s="5"/>
    </row>
    <row r="14" customFormat="false" ht="13.5" hidden="false" customHeight="false" outlineLevel="0" collapsed="false">
      <c r="A14" s="5"/>
      <c r="B14" s="63" t="n">
        <v>38869</v>
      </c>
      <c r="C14" s="5"/>
      <c r="D14" s="72" t="s">
        <v>58</v>
      </c>
      <c r="E14" s="73"/>
      <c r="F14" s="74" t="n">
        <f aca="false">LOOKUP(D14,LIEUX)</f>
        <v>16</v>
      </c>
      <c r="G14" s="75"/>
      <c r="H14" s="76"/>
      <c r="I14" s="77"/>
      <c r="J14" s="5"/>
      <c r="K14" s="78" t="n">
        <f aca="false">F14*$K$11+G14+I14</f>
        <v>1.2948</v>
      </c>
      <c r="L14" s="5"/>
    </row>
    <row r="15" customFormat="false" ht="13.5" hidden="false" customHeight="false" outlineLevel="0" collapsed="false">
      <c r="A15" s="5"/>
      <c r="B15" s="63" t="n">
        <v>38869</v>
      </c>
      <c r="C15" s="5"/>
      <c r="D15" s="72" t="s">
        <v>115</v>
      </c>
      <c r="E15" s="73"/>
      <c r="F15" s="74" t="n">
        <f aca="false">LOOKUP(D15,LIEUX)</f>
        <v>16</v>
      </c>
      <c r="G15" s="75"/>
      <c r="H15" s="76"/>
      <c r="I15" s="77"/>
      <c r="J15" s="5"/>
      <c r="K15" s="78" t="n">
        <f aca="false">F15*$K$11+G15+I15</f>
        <v>1.2948</v>
      </c>
      <c r="L15" s="5"/>
    </row>
    <row r="16" customFormat="false" ht="13.5" hidden="false" customHeight="false" outlineLevel="0" collapsed="false">
      <c r="A16" s="5"/>
      <c r="B16" s="63" t="n">
        <v>38870</v>
      </c>
      <c r="C16" s="5"/>
      <c r="D16" s="72" t="s">
        <v>107</v>
      </c>
      <c r="E16" s="73"/>
      <c r="F16" s="74" t="n">
        <f aca="false">LOOKUP(D16,LIEUX)</f>
        <v>60</v>
      </c>
      <c r="G16" s="75"/>
      <c r="H16" s="76"/>
      <c r="I16" s="77"/>
      <c r="J16" s="5"/>
      <c r="K16" s="78" t="n">
        <f aca="false">F16*$K$11+G16+I16</f>
        <v>4.8555</v>
      </c>
      <c r="L16" s="5"/>
    </row>
    <row r="17" customFormat="false" ht="13.5" hidden="false" customHeight="false" outlineLevel="0" collapsed="false">
      <c r="A17" s="5"/>
      <c r="B17" s="63" t="n">
        <v>38870</v>
      </c>
      <c r="C17" s="5"/>
      <c r="D17" s="72" t="s">
        <v>81</v>
      </c>
      <c r="E17" s="73"/>
      <c r="F17" s="74" t="n">
        <f aca="false">LOOKUP(D17,LIEUX)</f>
        <v>10</v>
      </c>
      <c r="G17" s="75"/>
      <c r="H17" s="76"/>
      <c r="I17" s="77"/>
      <c r="J17" s="5"/>
      <c r="K17" s="78" t="n">
        <f aca="false">F17*$K$11+G17+I17</f>
        <v>0.80925</v>
      </c>
      <c r="L17" s="5"/>
    </row>
    <row r="18" customFormat="false" ht="13.5" hidden="false" customHeight="false" outlineLevel="0" collapsed="false">
      <c r="A18" s="5"/>
      <c r="B18" s="63" t="n">
        <v>38870</v>
      </c>
      <c r="C18" s="5"/>
      <c r="D18" s="72" t="s">
        <v>85</v>
      </c>
      <c r="E18" s="73"/>
      <c r="F18" s="74" t="n">
        <f aca="false">LOOKUP(D18,LIEUX)</f>
        <v>24</v>
      </c>
      <c r="G18" s="75"/>
      <c r="H18" s="76"/>
      <c r="I18" s="77"/>
      <c r="J18" s="5"/>
      <c r="K18" s="78" t="n">
        <f aca="false">F18*$K$11+G18+I18</f>
        <v>1.9422</v>
      </c>
      <c r="L18" s="5"/>
    </row>
    <row r="19" customFormat="false" ht="13.5" hidden="false" customHeight="false" outlineLevel="0" collapsed="false">
      <c r="A19" s="5"/>
      <c r="B19" s="63" t="n">
        <v>38871</v>
      </c>
      <c r="C19" s="5"/>
      <c r="D19" s="72" t="s">
        <v>121</v>
      </c>
      <c r="E19" s="73"/>
      <c r="F19" s="74" t="n">
        <f aca="false">LOOKUP(D19,LIEUX)</f>
        <v>8</v>
      </c>
      <c r="G19" s="75"/>
      <c r="H19" s="76"/>
      <c r="I19" s="77"/>
      <c r="J19" s="5"/>
      <c r="K19" s="78" t="n">
        <f aca="false">F19*$K$11+G19+I19</f>
        <v>0.6474</v>
      </c>
      <c r="L19" s="5"/>
    </row>
    <row r="20" customFormat="false" ht="13.5" hidden="false" customHeight="false" outlineLevel="0" collapsed="false">
      <c r="A20" s="5"/>
      <c r="B20" s="63" t="n">
        <v>38871</v>
      </c>
      <c r="C20" s="5"/>
      <c r="D20" s="72" t="s">
        <v>27</v>
      </c>
      <c r="E20" s="73"/>
      <c r="F20" s="74" t="n">
        <f aca="false">LOOKUP(D20,LIEUX)</f>
        <v>14</v>
      </c>
      <c r="G20" s="75"/>
      <c r="H20" s="76"/>
      <c r="I20" s="77"/>
      <c r="J20" s="5"/>
      <c r="K20" s="78" t="n">
        <f aca="false">F20*$K$11+G20+I20</f>
        <v>1.13295</v>
      </c>
      <c r="L20" s="5"/>
    </row>
    <row r="21" customFormat="false" ht="12.75" hidden="false" customHeight="false" outlineLevel="0" collapsed="false">
      <c r="A21" s="5"/>
      <c r="B21" s="63" t="n">
        <v>38871</v>
      </c>
      <c r="C21" s="5"/>
      <c r="D21" s="72" t="s">
        <v>21</v>
      </c>
      <c r="E21" s="73"/>
      <c r="F21" s="74" t="n">
        <f aca="false">LOOKUP(D21,LIEUX)</f>
        <v>10</v>
      </c>
      <c r="G21" s="75"/>
      <c r="H21" s="76"/>
      <c r="I21" s="77"/>
      <c r="J21" s="5"/>
      <c r="K21" s="78" t="n">
        <f aca="false">F21*$K$11+G21+I21</f>
        <v>0.80925</v>
      </c>
      <c r="L21" s="5"/>
    </row>
    <row r="22" customFormat="false" ht="12.75" hidden="false" customHeight="false" outlineLevel="0" collapsed="false">
      <c r="A22" s="5"/>
      <c r="B22" s="71" t="n">
        <v>38874</v>
      </c>
      <c r="C22" s="5"/>
      <c r="D22" s="72" t="s">
        <v>94</v>
      </c>
      <c r="E22" s="73"/>
      <c r="F22" s="74" t="n">
        <f aca="false">LOOKUP(D22,LIEUX)</f>
        <v>24</v>
      </c>
      <c r="G22" s="75"/>
      <c r="H22" s="76"/>
      <c r="I22" s="77"/>
      <c r="J22" s="5"/>
      <c r="K22" s="78" t="n">
        <f aca="false">F22*$K$11+G22+I22</f>
        <v>1.9422</v>
      </c>
      <c r="L22" s="5"/>
    </row>
    <row r="23" customFormat="false" ht="12.75" hidden="false" customHeight="false" outlineLevel="0" collapsed="false">
      <c r="A23" s="5"/>
      <c r="B23" s="71" t="n">
        <v>38874</v>
      </c>
      <c r="C23" s="5"/>
      <c r="D23" s="72" t="s">
        <v>84</v>
      </c>
      <c r="E23" s="73"/>
      <c r="F23" s="74" t="n">
        <f aca="false">LOOKUP(D23,LIEUX)</f>
        <v>30</v>
      </c>
      <c r="G23" s="75"/>
      <c r="H23" s="76"/>
      <c r="I23" s="77"/>
      <c r="J23" s="5"/>
      <c r="K23" s="78" t="n">
        <f aca="false">F23*$K$11+G23+I23</f>
        <v>2.42775</v>
      </c>
      <c r="L23" s="5"/>
    </row>
    <row r="24" customFormat="false" ht="12.75" hidden="false" customHeight="false" outlineLevel="0" collapsed="false">
      <c r="A24" s="5"/>
      <c r="B24" s="71" t="n">
        <v>38874</v>
      </c>
      <c r="C24" s="5"/>
      <c r="D24" s="72" t="s">
        <v>104</v>
      </c>
      <c r="E24" s="73"/>
      <c r="F24" s="74" t="n">
        <f aca="false">LOOKUP(D24,LIEUX)</f>
        <v>14</v>
      </c>
      <c r="G24" s="75"/>
      <c r="H24" s="76"/>
      <c r="I24" s="77"/>
      <c r="J24" s="5"/>
      <c r="K24" s="78" t="n">
        <f aca="false">F24*$K$11+G24+I24</f>
        <v>1.13295</v>
      </c>
      <c r="L24" s="5"/>
    </row>
    <row r="25" customFormat="false" ht="12.75" hidden="false" customHeight="false" outlineLevel="0" collapsed="false">
      <c r="A25" s="5"/>
      <c r="B25" s="71" t="n">
        <v>38875</v>
      </c>
      <c r="C25" s="5"/>
      <c r="D25" s="72" t="s">
        <v>111</v>
      </c>
      <c r="E25" s="73"/>
      <c r="F25" s="74" t="n">
        <f aca="false">LOOKUP(D25,LIEUX)</f>
        <v>12</v>
      </c>
      <c r="G25" s="75"/>
      <c r="H25" s="76"/>
      <c r="I25" s="77"/>
      <c r="J25" s="5"/>
      <c r="K25" s="78" t="n">
        <f aca="false">F25*$K$11+G25+I25</f>
        <v>0.9711</v>
      </c>
      <c r="L25" s="5"/>
    </row>
    <row r="26" customFormat="false" ht="12.75" hidden="false" customHeight="false" outlineLevel="0" collapsed="false">
      <c r="A26" s="5"/>
      <c r="B26" s="71" t="n">
        <v>38875</v>
      </c>
      <c r="C26" s="5"/>
      <c r="D26" s="72" t="s">
        <v>112</v>
      </c>
      <c r="E26" s="73"/>
      <c r="F26" s="74" t="n">
        <f aca="false">LOOKUP(D26,LIEUX)</f>
        <v>24</v>
      </c>
      <c r="G26" s="75"/>
      <c r="H26" s="76"/>
      <c r="I26" s="77"/>
      <c r="J26" s="5"/>
      <c r="K26" s="78" t="n">
        <f aca="false">F26*$K$11+G26+I26</f>
        <v>1.9422</v>
      </c>
      <c r="L26" s="5"/>
    </row>
    <row r="27" customFormat="false" ht="12.75" hidden="false" customHeight="false" outlineLevel="0" collapsed="false">
      <c r="A27" s="5"/>
      <c r="B27" s="71" t="n">
        <v>38875</v>
      </c>
      <c r="C27" s="5"/>
      <c r="D27" s="72" t="s">
        <v>126</v>
      </c>
      <c r="E27" s="73"/>
      <c r="F27" s="74" t="n">
        <f aca="false">LOOKUP(D27,LIEUX)</f>
        <v>16</v>
      </c>
      <c r="G27" s="75"/>
      <c r="H27" s="76"/>
      <c r="I27" s="77"/>
      <c r="J27" s="5"/>
      <c r="K27" s="78" t="n">
        <f aca="false">F27*$K$11+G27+I27</f>
        <v>1.2948</v>
      </c>
      <c r="L27" s="5"/>
    </row>
    <row r="28" customFormat="false" ht="12.75" hidden="false" customHeight="false" outlineLevel="0" collapsed="false">
      <c r="A28" s="5"/>
      <c r="B28" s="71" t="n">
        <v>38876</v>
      </c>
      <c r="C28" s="5"/>
      <c r="D28" s="72" t="s">
        <v>122</v>
      </c>
      <c r="E28" s="73"/>
      <c r="F28" s="74" t="n">
        <f aca="false">LOOKUP(D28,LIEUX)</f>
        <v>45</v>
      </c>
      <c r="G28" s="75"/>
      <c r="H28" s="76"/>
      <c r="I28" s="77"/>
      <c r="J28" s="5"/>
      <c r="K28" s="78" t="n">
        <f aca="false">F28*$K$11+G28+I28</f>
        <v>3.641625</v>
      </c>
      <c r="L28" s="5"/>
    </row>
    <row r="29" customFormat="false" ht="12.75" hidden="false" customHeight="false" outlineLevel="0" collapsed="false">
      <c r="A29" s="5"/>
      <c r="B29" s="71" t="n">
        <v>38876</v>
      </c>
      <c r="C29" s="5"/>
      <c r="D29" s="72" t="s">
        <v>81</v>
      </c>
      <c r="E29" s="73"/>
      <c r="F29" s="74" t="n">
        <f aca="false">LOOKUP(D29,LIEUX)</f>
        <v>10</v>
      </c>
      <c r="G29" s="75"/>
      <c r="H29" s="76"/>
      <c r="I29" s="77"/>
      <c r="J29" s="5"/>
      <c r="K29" s="78" t="n">
        <f aca="false">F29*$K$11+G29+I29</f>
        <v>0.80925</v>
      </c>
      <c r="L29" s="5"/>
    </row>
    <row r="30" customFormat="false" ht="12.75" hidden="false" customHeight="false" outlineLevel="0" collapsed="false">
      <c r="A30" s="5"/>
      <c r="B30" s="71" t="n">
        <v>38876</v>
      </c>
      <c r="C30" s="5"/>
      <c r="D30" s="72" t="s">
        <v>84</v>
      </c>
      <c r="E30" s="73"/>
      <c r="F30" s="74" t="n">
        <f aca="false">LOOKUP(D30,LIEUX)</f>
        <v>30</v>
      </c>
      <c r="G30" s="75"/>
      <c r="H30" s="76"/>
      <c r="I30" s="77"/>
      <c r="J30" s="5"/>
      <c r="K30" s="78" t="n">
        <f aca="false">F30*$K$11+G30+I30</f>
        <v>2.42775</v>
      </c>
      <c r="L30" s="5"/>
    </row>
    <row r="31" customFormat="false" ht="12.75" hidden="false" customHeight="false" outlineLevel="0" collapsed="false">
      <c r="A31" s="5"/>
      <c r="B31" s="71" t="n">
        <v>38877</v>
      </c>
      <c r="C31" s="5"/>
      <c r="D31" s="72" t="s">
        <v>92</v>
      </c>
      <c r="E31" s="73"/>
      <c r="F31" s="74" t="n">
        <f aca="false">LOOKUP(D31,LIEUX)</f>
        <v>32</v>
      </c>
      <c r="G31" s="75"/>
      <c r="H31" s="76"/>
      <c r="I31" s="77"/>
      <c r="J31" s="5"/>
      <c r="K31" s="78" t="n">
        <f aca="false">F31*$K$11+G31+I31</f>
        <v>2.5896</v>
      </c>
      <c r="L31" s="5"/>
    </row>
    <row r="32" customFormat="false" ht="12.75" hidden="false" customHeight="false" outlineLevel="0" collapsed="false">
      <c r="A32" s="5"/>
      <c r="B32" s="71" t="n">
        <v>38877</v>
      </c>
      <c r="C32" s="5"/>
      <c r="D32" s="72" t="s">
        <v>55</v>
      </c>
      <c r="E32" s="73"/>
      <c r="F32" s="74" t="n">
        <f aca="false">LOOKUP(D32,LIEUX)</f>
        <v>18</v>
      </c>
      <c r="G32" s="75"/>
      <c r="H32" s="76"/>
      <c r="I32" s="77"/>
      <c r="J32" s="5"/>
      <c r="K32" s="78" t="n">
        <f aca="false">F32*$K$11+G32+I32</f>
        <v>1.45665</v>
      </c>
      <c r="L32" s="5"/>
    </row>
    <row r="33" customFormat="false" ht="12.75" hidden="false" customHeight="false" outlineLevel="0" collapsed="false">
      <c r="A33" s="5"/>
      <c r="B33" s="71" t="n">
        <v>38877</v>
      </c>
      <c r="C33" s="5"/>
      <c r="D33" s="72" t="s">
        <v>62</v>
      </c>
      <c r="E33" s="73"/>
      <c r="F33" s="74" t="n">
        <f aca="false">LOOKUP(D33,LIEUX)</f>
        <v>8</v>
      </c>
      <c r="G33" s="75"/>
      <c r="H33" s="76"/>
      <c r="I33" s="77"/>
      <c r="J33" s="5"/>
      <c r="K33" s="78" t="n">
        <f aca="false">F33*$K$11+G33+I33</f>
        <v>0.6474</v>
      </c>
      <c r="L33" s="5"/>
    </row>
    <row r="34" customFormat="false" ht="12.75" hidden="false" customHeight="false" outlineLevel="0" collapsed="false">
      <c r="A34" s="5"/>
      <c r="B34" s="71" t="n">
        <v>38878</v>
      </c>
      <c r="C34" s="5"/>
      <c r="D34" s="72" t="s">
        <v>72</v>
      </c>
      <c r="E34" s="73"/>
      <c r="F34" s="74" t="n">
        <f aca="false">LOOKUP(D34,LIEUX)</f>
        <v>14</v>
      </c>
      <c r="G34" s="75"/>
      <c r="H34" s="76"/>
      <c r="I34" s="77"/>
      <c r="J34" s="5"/>
      <c r="K34" s="78" t="n">
        <f aca="false">F34*$K$11+G34+I34</f>
        <v>1.13295</v>
      </c>
      <c r="L34" s="5"/>
    </row>
    <row r="35" customFormat="false" ht="12.75" hidden="false" customHeight="false" outlineLevel="0" collapsed="false">
      <c r="A35" s="5"/>
      <c r="B35" s="71" t="n">
        <v>38878</v>
      </c>
      <c r="C35" s="5"/>
      <c r="D35" s="72" t="s">
        <v>92</v>
      </c>
      <c r="E35" s="73"/>
      <c r="F35" s="74" t="n">
        <f aca="false">LOOKUP(D35,LIEUX)</f>
        <v>32</v>
      </c>
      <c r="G35" s="75"/>
      <c r="H35" s="76"/>
      <c r="I35" s="77"/>
      <c r="J35" s="5"/>
      <c r="K35" s="78" t="n">
        <f aca="false">F35*$K$11+G35+I35</f>
        <v>2.5896</v>
      </c>
      <c r="L35" s="5"/>
    </row>
    <row r="36" customFormat="false" ht="12.75" hidden="false" customHeight="false" outlineLevel="0" collapsed="false">
      <c r="A36" s="5"/>
      <c r="B36" s="71" t="n">
        <v>38878</v>
      </c>
      <c r="C36" s="5"/>
      <c r="D36" s="72" t="s">
        <v>72</v>
      </c>
      <c r="E36" s="73"/>
      <c r="F36" s="74" t="n">
        <f aca="false">LOOKUP(D36,LIEUX)</f>
        <v>14</v>
      </c>
      <c r="G36" s="75"/>
      <c r="H36" s="76"/>
      <c r="I36" s="77"/>
      <c r="J36" s="5"/>
      <c r="K36" s="78" t="n">
        <f aca="false">F36*$K$11+G36+I36</f>
        <v>1.13295</v>
      </c>
      <c r="L36" s="5"/>
    </row>
    <row r="37" customFormat="false" ht="12.75" hidden="false" customHeight="false" outlineLevel="0" collapsed="false">
      <c r="A37" s="5"/>
      <c r="B37" s="79" t="n">
        <v>38880</v>
      </c>
      <c r="C37" s="5"/>
      <c r="D37" s="72" t="s">
        <v>121</v>
      </c>
      <c r="E37" s="73"/>
      <c r="F37" s="74" t="n">
        <f aca="false">LOOKUP(D37,LIEUX)</f>
        <v>8</v>
      </c>
      <c r="G37" s="75"/>
      <c r="H37" s="76"/>
      <c r="I37" s="77"/>
      <c r="J37" s="5"/>
      <c r="K37" s="78" t="n">
        <f aca="false">F37*$K$11+G37+I37</f>
        <v>0.6474</v>
      </c>
      <c r="L37" s="5"/>
    </row>
    <row r="38" customFormat="false" ht="12.75" hidden="false" customHeight="false" outlineLevel="0" collapsed="false">
      <c r="A38" s="5"/>
      <c r="B38" s="79" t="n">
        <v>38880</v>
      </c>
      <c r="C38" s="5"/>
      <c r="D38" s="72" t="s">
        <v>60</v>
      </c>
      <c r="E38" s="73"/>
      <c r="F38" s="74" t="n">
        <f aca="false">LOOKUP(D38,LIEUX)</f>
        <v>28</v>
      </c>
      <c r="G38" s="75"/>
      <c r="H38" s="76"/>
      <c r="I38" s="77"/>
      <c r="J38" s="5"/>
      <c r="K38" s="78" t="n">
        <f aca="false">F38*$K$11+G38+I38</f>
        <v>2.2659</v>
      </c>
      <c r="L38" s="5"/>
    </row>
    <row r="39" customFormat="false" ht="12.75" hidden="false" customHeight="false" outlineLevel="0" collapsed="false">
      <c r="A39" s="5"/>
      <c r="B39" s="79" t="n">
        <v>38880</v>
      </c>
      <c r="C39" s="5"/>
      <c r="D39" s="72" t="s">
        <v>73</v>
      </c>
      <c r="E39" s="73"/>
      <c r="F39" s="74" t="n">
        <f aca="false">LOOKUP(D39,LIEUX)</f>
        <v>26</v>
      </c>
      <c r="G39" s="75"/>
      <c r="H39" s="76"/>
      <c r="I39" s="77"/>
      <c r="J39" s="5"/>
      <c r="K39" s="78" t="n">
        <f aca="false">F39*$K$11+G39+I39</f>
        <v>2.10405</v>
      </c>
      <c r="L39" s="5"/>
    </row>
    <row r="40" customFormat="false" ht="12.75" hidden="false" customHeight="false" outlineLevel="0" collapsed="false">
      <c r="A40" s="5"/>
      <c r="B40" s="79" t="n">
        <v>38881</v>
      </c>
      <c r="C40" s="5"/>
      <c r="D40" s="72" t="s">
        <v>111</v>
      </c>
      <c r="E40" s="73"/>
      <c r="F40" s="74" t="n">
        <f aca="false">LOOKUP(D40,LIEUX)</f>
        <v>12</v>
      </c>
      <c r="G40" s="75"/>
      <c r="H40" s="76"/>
      <c r="I40" s="77"/>
      <c r="J40" s="5"/>
      <c r="K40" s="78" t="n">
        <f aca="false">F40*$K$11+G40+I40</f>
        <v>0.9711</v>
      </c>
      <c r="L40" s="5"/>
    </row>
    <row r="41" customFormat="false" ht="12.75" hidden="false" customHeight="false" outlineLevel="0" collapsed="false">
      <c r="A41" s="5"/>
      <c r="B41" s="79" t="n">
        <v>38881</v>
      </c>
      <c r="C41" s="5"/>
      <c r="D41" s="72" t="s">
        <v>9</v>
      </c>
      <c r="E41" s="73"/>
      <c r="F41" s="74" t="n">
        <f aca="false">LOOKUP(D41,LIEUX)</f>
        <v>22</v>
      </c>
      <c r="G41" s="75"/>
      <c r="H41" s="76"/>
      <c r="I41" s="77"/>
      <c r="J41" s="5"/>
      <c r="K41" s="78" t="n">
        <f aca="false">F41*$K$11+G41+I41</f>
        <v>1.78035</v>
      </c>
      <c r="L41" s="5"/>
    </row>
    <row r="42" customFormat="false" ht="12.75" hidden="false" customHeight="false" outlineLevel="0" collapsed="false">
      <c r="A42" s="5"/>
      <c r="B42" s="79" t="n">
        <v>38881</v>
      </c>
      <c r="C42" s="5"/>
      <c r="D42" s="72" t="s">
        <v>17</v>
      </c>
      <c r="E42" s="73"/>
      <c r="F42" s="74" t="n">
        <f aca="false">LOOKUP(D42,LIEUX)</f>
        <v>30</v>
      </c>
      <c r="G42" s="75"/>
      <c r="H42" s="76"/>
      <c r="I42" s="77"/>
      <c r="J42" s="5"/>
      <c r="K42" s="78" t="n">
        <f aca="false">F42*$K$11+G42+I42</f>
        <v>2.42775</v>
      </c>
      <c r="L42" s="5"/>
    </row>
    <row r="43" customFormat="false" ht="12.75" hidden="false" customHeight="false" outlineLevel="0" collapsed="false">
      <c r="A43" s="5"/>
      <c r="B43" s="79" t="n">
        <v>38882</v>
      </c>
      <c r="C43" s="5"/>
      <c r="D43" s="72" t="s">
        <v>100</v>
      </c>
      <c r="E43" s="73"/>
      <c r="F43" s="74" t="n">
        <f aca="false">LOOKUP(D43,LIEUX)</f>
        <v>8</v>
      </c>
      <c r="G43" s="75"/>
      <c r="H43" s="76"/>
      <c r="I43" s="77"/>
      <c r="J43" s="5"/>
      <c r="K43" s="78" t="n">
        <f aca="false">F43*$K$11+G43+I43</f>
        <v>0.6474</v>
      </c>
      <c r="L43" s="5"/>
    </row>
    <row r="44" customFormat="false" ht="12.75" hidden="false" customHeight="false" outlineLevel="0" collapsed="false">
      <c r="A44" s="5"/>
      <c r="B44" s="79" t="n">
        <v>38882</v>
      </c>
      <c r="C44" s="5"/>
      <c r="D44" s="72" t="s">
        <v>87</v>
      </c>
      <c r="E44" s="73"/>
      <c r="F44" s="74" t="n">
        <f aca="false">LOOKUP(D44,LIEUX)</f>
        <v>18</v>
      </c>
      <c r="G44" s="75"/>
      <c r="H44" s="76"/>
      <c r="I44" s="77"/>
      <c r="J44" s="5"/>
      <c r="K44" s="78" t="n">
        <f aca="false">F44*$K$11+G44+I44</f>
        <v>1.45665</v>
      </c>
      <c r="L44" s="5"/>
    </row>
    <row r="45" customFormat="false" ht="12.75" hidden="false" customHeight="false" outlineLevel="0" collapsed="false">
      <c r="A45" s="5"/>
      <c r="B45" s="79" t="n">
        <v>38882</v>
      </c>
      <c r="C45" s="5"/>
      <c r="D45" s="72" t="s">
        <v>9</v>
      </c>
      <c r="E45" s="73"/>
      <c r="F45" s="74" t="n">
        <f aca="false">LOOKUP(D45,LIEUX)</f>
        <v>22</v>
      </c>
      <c r="G45" s="75"/>
      <c r="H45" s="76"/>
      <c r="I45" s="77"/>
      <c r="J45" s="5"/>
      <c r="K45" s="78" t="n">
        <f aca="false">F45*$K$11+G45+I45</f>
        <v>1.78035</v>
      </c>
      <c r="L45" s="5"/>
    </row>
    <row r="46" customFormat="false" ht="12.75" hidden="false" customHeight="false" outlineLevel="0" collapsed="false">
      <c r="A46" s="5"/>
      <c r="B46" s="79" t="n">
        <v>38883</v>
      </c>
      <c r="C46" s="5"/>
      <c r="D46" s="72" t="s">
        <v>85</v>
      </c>
      <c r="E46" s="73"/>
      <c r="F46" s="74" t="n">
        <f aca="false">LOOKUP(D46,LIEUX)</f>
        <v>24</v>
      </c>
      <c r="G46" s="75"/>
      <c r="H46" s="76"/>
      <c r="I46" s="77"/>
      <c r="J46" s="5"/>
      <c r="K46" s="78" t="n">
        <f aca="false">F46*$K$11+G46+I46</f>
        <v>1.9422</v>
      </c>
      <c r="L46" s="5"/>
    </row>
    <row r="47" customFormat="false" ht="12.75" hidden="false" customHeight="false" outlineLevel="0" collapsed="false">
      <c r="A47" s="5"/>
      <c r="B47" s="79" t="n">
        <v>38883</v>
      </c>
      <c r="C47" s="5"/>
      <c r="D47" s="72" t="s">
        <v>67</v>
      </c>
      <c r="E47" s="73"/>
      <c r="F47" s="74" t="n">
        <f aca="false">LOOKUP(D47,LIEUX)</f>
        <v>14</v>
      </c>
      <c r="G47" s="75"/>
      <c r="H47" s="76"/>
      <c r="I47" s="77"/>
      <c r="J47" s="5"/>
      <c r="K47" s="78" t="n">
        <f aca="false">F47*$K$11+G47+I47</f>
        <v>1.13295</v>
      </c>
      <c r="L47" s="5"/>
    </row>
    <row r="48" customFormat="false" ht="12.75" hidden="false" customHeight="false" outlineLevel="0" collapsed="false">
      <c r="A48" s="5"/>
      <c r="B48" s="79" t="n">
        <v>38883</v>
      </c>
      <c r="C48" s="5"/>
      <c r="D48" s="72" t="s">
        <v>89</v>
      </c>
      <c r="E48" s="73"/>
      <c r="F48" s="74" t="n">
        <f aca="false">LOOKUP(D48,LIEUX)</f>
        <v>27</v>
      </c>
      <c r="G48" s="75"/>
      <c r="H48" s="76"/>
      <c r="I48" s="77"/>
      <c r="J48" s="5"/>
      <c r="K48" s="78" t="n">
        <f aca="false">F48*$K$11+G48+I48</f>
        <v>2.184975</v>
      </c>
      <c r="L48" s="5"/>
    </row>
    <row r="49" customFormat="false" ht="12.75" hidden="false" customHeight="false" outlineLevel="0" collapsed="false">
      <c r="A49" s="5"/>
      <c r="B49" s="79" t="n">
        <v>38884</v>
      </c>
      <c r="C49" s="5"/>
      <c r="D49" s="72" t="s">
        <v>126</v>
      </c>
      <c r="E49" s="73"/>
      <c r="F49" s="74" t="n">
        <f aca="false">LOOKUP(D49,LIEUX)</f>
        <v>16</v>
      </c>
      <c r="G49" s="75"/>
      <c r="H49" s="76"/>
      <c r="I49" s="77"/>
      <c r="J49" s="5"/>
      <c r="K49" s="78" t="n">
        <f aca="false">F49*$K$11+G49+I49</f>
        <v>1.2948</v>
      </c>
      <c r="L49" s="5"/>
    </row>
    <row r="50" customFormat="false" ht="12.75" hidden="false" customHeight="false" outlineLevel="0" collapsed="false">
      <c r="A50" s="5"/>
      <c r="B50" s="79" t="n">
        <v>38884</v>
      </c>
      <c r="C50" s="5"/>
      <c r="D50" s="72" t="s">
        <v>115</v>
      </c>
      <c r="E50" s="73"/>
      <c r="F50" s="74" t="n">
        <f aca="false">LOOKUP(D50,LIEUX)</f>
        <v>16</v>
      </c>
      <c r="G50" s="75"/>
      <c r="H50" s="76"/>
      <c r="I50" s="77"/>
      <c r="J50" s="5"/>
      <c r="K50" s="78" t="n">
        <f aca="false">F50*$K$11+G50+I50</f>
        <v>1.2948</v>
      </c>
      <c r="L50" s="5"/>
    </row>
    <row r="51" customFormat="false" ht="12.75" hidden="false" customHeight="false" outlineLevel="0" collapsed="false">
      <c r="A51" s="5"/>
      <c r="B51" s="79" t="n">
        <v>38884</v>
      </c>
      <c r="C51" s="5"/>
      <c r="D51" s="72" t="s">
        <v>90</v>
      </c>
      <c r="E51" s="73"/>
      <c r="F51" s="74" t="n">
        <f aca="false">LOOKUP(D51,LIEUX)</f>
        <v>30</v>
      </c>
      <c r="G51" s="75"/>
      <c r="H51" s="76"/>
      <c r="I51" s="77"/>
      <c r="J51" s="5"/>
      <c r="K51" s="78" t="n">
        <f aca="false">F51*$K$11+G51+I51</f>
        <v>2.42775</v>
      </c>
      <c r="L51" s="5"/>
    </row>
    <row r="52" customFormat="false" ht="12.75" hidden="false" customHeight="false" outlineLevel="0" collapsed="false">
      <c r="A52" s="5"/>
      <c r="B52" s="79" t="n">
        <v>38884</v>
      </c>
      <c r="C52" s="5"/>
      <c r="D52" s="72" t="s">
        <v>116</v>
      </c>
      <c r="E52" s="73"/>
      <c r="F52" s="74" t="n">
        <f aca="false">LOOKUP(D52,LIEUX)</f>
        <v>18</v>
      </c>
      <c r="G52" s="75"/>
      <c r="H52" s="76"/>
      <c r="I52" s="77"/>
      <c r="J52" s="5"/>
      <c r="K52" s="78" t="n">
        <f aca="false">F52*$K$11+G52+I52</f>
        <v>1.45665</v>
      </c>
      <c r="L52" s="5"/>
    </row>
    <row r="53" customFormat="false" ht="12.75" hidden="false" customHeight="false" outlineLevel="0" collapsed="false">
      <c r="A53" s="5"/>
      <c r="B53" s="79" t="n">
        <v>38885</v>
      </c>
      <c r="C53" s="5"/>
      <c r="D53" s="72" t="s">
        <v>104</v>
      </c>
      <c r="E53" s="73"/>
      <c r="F53" s="74" t="n">
        <f aca="false">LOOKUP(D53,LIEUX)</f>
        <v>14</v>
      </c>
      <c r="G53" s="75"/>
      <c r="H53" s="76"/>
      <c r="I53" s="77"/>
      <c r="J53" s="5"/>
      <c r="K53" s="78" t="n">
        <f aca="false">F53*$K$11+G53+I53</f>
        <v>1.13295</v>
      </c>
      <c r="L53" s="5"/>
    </row>
    <row r="54" customFormat="false" ht="12.75" hidden="false" customHeight="false" outlineLevel="0" collapsed="false">
      <c r="A54" s="5"/>
      <c r="B54" s="79" t="n">
        <v>38885</v>
      </c>
      <c r="C54" s="5"/>
      <c r="D54" s="72" t="s">
        <v>63</v>
      </c>
      <c r="E54" s="73"/>
      <c r="F54" s="74" t="n">
        <f aca="false">LOOKUP(D54,LIEUX)</f>
        <v>50</v>
      </c>
      <c r="G54" s="75"/>
      <c r="H54" s="76"/>
      <c r="I54" s="77"/>
      <c r="J54" s="5"/>
      <c r="K54" s="78" t="n">
        <f aca="false">F54*$K$11+G54+I54</f>
        <v>4.04625</v>
      </c>
      <c r="L54" s="5"/>
    </row>
    <row r="55" customFormat="false" ht="12.75" hidden="false" customHeight="false" outlineLevel="0" collapsed="false">
      <c r="A55" s="5"/>
      <c r="B55" s="79" t="n">
        <v>38885</v>
      </c>
      <c r="C55" s="5"/>
      <c r="D55" s="72" t="s">
        <v>67</v>
      </c>
      <c r="E55" s="73"/>
      <c r="F55" s="74" t="n">
        <f aca="false">LOOKUP(D55,LIEUX)</f>
        <v>14</v>
      </c>
      <c r="G55" s="75"/>
      <c r="H55" s="76"/>
      <c r="I55" s="77"/>
      <c r="J55" s="5"/>
      <c r="K55" s="78" t="n">
        <f aca="false">F55*$K$11+G55+I55</f>
        <v>1.13295</v>
      </c>
      <c r="L55" s="5"/>
    </row>
    <row r="56" customFormat="false" ht="12.75" hidden="false" customHeight="false" outlineLevel="0" collapsed="false">
      <c r="A56" s="5"/>
      <c r="B56" s="79" t="n">
        <v>38887</v>
      </c>
      <c r="C56" s="5"/>
      <c r="D56" s="72" t="s">
        <v>84</v>
      </c>
      <c r="E56" s="73"/>
      <c r="F56" s="74" t="n">
        <f aca="false">LOOKUP(D56,LIEUX)</f>
        <v>30</v>
      </c>
      <c r="G56" s="75"/>
      <c r="H56" s="76"/>
      <c r="I56" s="77"/>
      <c r="J56" s="5"/>
      <c r="K56" s="78" t="n">
        <f aca="false">F56*$K$11+G56+I56</f>
        <v>2.42775</v>
      </c>
      <c r="L56" s="5"/>
    </row>
    <row r="57" customFormat="false" ht="12.75" hidden="false" customHeight="false" outlineLevel="0" collapsed="false">
      <c r="A57" s="5"/>
      <c r="B57" s="79" t="n">
        <v>38887</v>
      </c>
      <c r="C57" s="5"/>
      <c r="D57" s="72" t="s">
        <v>25</v>
      </c>
      <c r="E57" s="73"/>
      <c r="F57" s="74" t="n">
        <f aca="false">LOOKUP(D57,LIEUX)</f>
        <v>18</v>
      </c>
      <c r="G57" s="75"/>
      <c r="H57" s="76"/>
      <c r="I57" s="77"/>
      <c r="J57" s="5"/>
      <c r="K57" s="78" t="n">
        <f aca="false">F57*$K$11+G57+I57</f>
        <v>1.45665</v>
      </c>
      <c r="L57" s="5"/>
    </row>
    <row r="58" customFormat="false" ht="12.75" hidden="false" customHeight="false" outlineLevel="0" collapsed="false">
      <c r="A58" s="5"/>
      <c r="B58" s="79" t="n">
        <v>38887</v>
      </c>
      <c r="C58" s="5"/>
      <c r="D58" s="72" t="s">
        <v>61</v>
      </c>
      <c r="E58" s="73"/>
      <c r="F58" s="74" t="n">
        <f aca="false">LOOKUP(D58,LIEUX)</f>
        <v>20</v>
      </c>
      <c r="G58" s="75"/>
      <c r="H58" s="76"/>
      <c r="I58" s="77"/>
      <c r="J58" s="5"/>
      <c r="K58" s="78" t="n">
        <f aca="false">F58*$K$11+G58+I58</f>
        <v>1.6185</v>
      </c>
      <c r="L58" s="5"/>
    </row>
    <row r="59" customFormat="false" ht="12.75" hidden="false" customHeight="false" outlineLevel="0" collapsed="false">
      <c r="A59" s="5"/>
      <c r="B59" s="79" t="n">
        <v>38888</v>
      </c>
      <c r="C59" s="5"/>
      <c r="D59" s="72" t="s">
        <v>64</v>
      </c>
      <c r="E59" s="73"/>
      <c r="F59" s="74" t="n">
        <f aca="false">LOOKUP(D59,LIEUX)</f>
        <v>14</v>
      </c>
      <c r="G59" s="75"/>
      <c r="H59" s="76"/>
      <c r="I59" s="77"/>
      <c r="J59" s="5"/>
      <c r="K59" s="78" t="n">
        <f aca="false">F59*$K$11+G59+I59</f>
        <v>1.13295</v>
      </c>
      <c r="L59" s="5"/>
    </row>
    <row r="60" customFormat="false" ht="12.75" hidden="false" customHeight="false" outlineLevel="0" collapsed="false">
      <c r="A60" s="5"/>
      <c r="B60" s="79" t="n">
        <v>38888</v>
      </c>
      <c r="C60" s="5"/>
      <c r="D60" s="72" t="s">
        <v>11</v>
      </c>
      <c r="E60" s="73"/>
      <c r="F60" s="74" t="n">
        <f aca="false">LOOKUP(D60,LIEUX)</f>
        <v>10</v>
      </c>
      <c r="G60" s="75"/>
      <c r="H60" s="76"/>
      <c r="I60" s="77"/>
      <c r="J60" s="5"/>
      <c r="K60" s="78" t="n">
        <f aca="false">F60*$K$11+G60+I60</f>
        <v>0.80925</v>
      </c>
      <c r="L60" s="5"/>
    </row>
    <row r="61" customFormat="false" ht="12.75" hidden="false" customHeight="false" outlineLevel="0" collapsed="false">
      <c r="A61" s="5"/>
      <c r="B61" s="79" t="n">
        <v>38888</v>
      </c>
      <c r="C61" s="5"/>
      <c r="D61" s="72" t="s">
        <v>89</v>
      </c>
      <c r="E61" s="73"/>
      <c r="F61" s="74" t="n">
        <f aca="false">LOOKUP(D61,LIEUX)</f>
        <v>27</v>
      </c>
      <c r="G61" s="75"/>
      <c r="H61" s="76"/>
      <c r="I61" s="77"/>
      <c r="J61" s="5"/>
      <c r="K61" s="78" t="n">
        <f aca="false">F61*$K$11+G61+I61</f>
        <v>2.184975</v>
      </c>
      <c r="L61" s="5"/>
    </row>
    <row r="62" customFormat="false" ht="12.75" hidden="false" customHeight="false" outlineLevel="0" collapsed="false">
      <c r="A62" s="5"/>
      <c r="B62" s="79" t="n">
        <v>38889</v>
      </c>
      <c r="C62" s="5"/>
      <c r="D62" s="72" t="s">
        <v>77</v>
      </c>
      <c r="E62" s="73"/>
      <c r="F62" s="74" t="n">
        <f aca="false">LOOKUP(D62,LIEUX)</f>
        <v>30</v>
      </c>
      <c r="G62" s="75"/>
      <c r="H62" s="76"/>
      <c r="I62" s="77"/>
      <c r="J62" s="5"/>
      <c r="K62" s="78" t="n">
        <f aca="false">F62*$K$11+G62+I62</f>
        <v>2.42775</v>
      </c>
      <c r="L62" s="5"/>
    </row>
    <row r="63" customFormat="false" ht="12.75" hidden="false" customHeight="false" outlineLevel="0" collapsed="false">
      <c r="A63" s="5"/>
      <c r="B63" s="79" t="n">
        <v>38889</v>
      </c>
      <c r="C63" s="5"/>
      <c r="D63" s="72" t="s">
        <v>61</v>
      </c>
      <c r="E63" s="73"/>
      <c r="F63" s="74" t="n">
        <f aca="false">LOOKUP(D63,LIEUX)</f>
        <v>20</v>
      </c>
      <c r="G63" s="75"/>
      <c r="H63" s="76"/>
      <c r="I63" s="77"/>
      <c r="J63" s="5"/>
      <c r="K63" s="78" t="n">
        <f aca="false">F63*$K$11+G63+I63</f>
        <v>1.6185</v>
      </c>
      <c r="L63" s="5"/>
    </row>
    <row r="64" customFormat="false" ht="12.75" hidden="false" customHeight="false" outlineLevel="0" collapsed="false">
      <c r="A64" s="5"/>
      <c r="B64" s="79" t="n">
        <v>38889</v>
      </c>
      <c r="C64" s="5"/>
      <c r="D64" s="80" t="s">
        <v>110</v>
      </c>
      <c r="E64" s="81"/>
      <c r="F64" s="74" t="n">
        <f aca="false">LOOKUP(D64,LIEUX)</f>
        <v>42</v>
      </c>
      <c r="G64" s="82"/>
      <c r="H64" s="83"/>
      <c r="I64" s="84"/>
      <c r="J64" s="5"/>
      <c r="K64" s="78" t="n">
        <f aca="false">F64*$K$11+G64+I64</f>
        <v>3.39885</v>
      </c>
      <c r="L64" s="5"/>
    </row>
    <row r="65" customFormat="false" ht="12.75" hidden="false" customHeight="false" outlineLevel="0" collapsed="false">
      <c r="A65" s="5"/>
      <c r="B65" s="79" t="n">
        <v>38890</v>
      </c>
      <c r="C65" s="5"/>
      <c r="D65" s="80" t="s">
        <v>85</v>
      </c>
      <c r="E65" s="81"/>
      <c r="F65" s="74" t="n">
        <f aca="false">LOOKUP(D65,LIEUX)</f>
        <v>24</v>
      </c>
      <c r="G65" s="82"/>
      <c r="H65" s="83"/>
      <c r="I65" s="84"/>
      <c r="J65" s="5"/>
      <c r="K65" s="78" t="n">
        <f aca="false">F65*$K$11+G65+I65</f>
        <v>1.9422</v>
      </c>
      <c r="L65" s="5"/>
    </row>
    <row r="66" customFormat="false" ht="12.75" hidden="false" customHeight="false" outlineLevel="0" collapsed="false">
      <c r="A66" s="5"/>
      <c r="B66" s="79" t="n">
        <v>38890</v>
      </c>
      <c r="C66" s="5"/>
      <c r="D66" s="80" t="s">
        <v>116</v>
      </c>
      <c r="E66" s="81"/>
      <c r="F66" s="74" t="n">
        <f aca="false">LOOKUP(D66,LIEUX)</f>
        <v>18</v>
      </c>
      <c r="G66" s="82"/>
      <c r="H66" s="83"/>
      <c r="I66" s="84"/>
      <c r="J66" s="5"/>
      <c r="K66" s="78" t="n">
        <f aca="false">F66*$K$11+G66+I66</f>
        <v>1.45665</v>
      </c>
      <c r="L66" s="5"/>
    </row>
    <row r="67" customFormat="false" ht="12.75" hidden="false" customHeight="false" outlineLevel="0" collapsed="false">
      <c r="A67" s="5"/>
      <c r="B67" s="79" t="n">
        <v>38890</v>
      </c>
      <c r="C67" s="5"/>
      <c r="D67" s="80" t="s">
        <v>101</v>
      </c>
      <c r="E67" s="81"/>
      <c r="F67" s="74" t="n">
        <f aca="false">LOOKUP(D67,LIEUX)</f>
        <v>6</v>
      </c>
      <c r="G67" s="82"/>
      <c r="H67" s="83"/>
      <c r="I67" s="84"/>
      <c r="J67" s="5"/>
      <c r="K67" s="78" t="n">
        <f aca="false">F67*$K$11+G67+I67</f>
        <v>0.48555</v>
      </c>
      <c r="L67" s="5"/>
    </row>
    <row r="68" customFormat="false" ht="12.75" hidden="false" customHeight="false" outlineLevel="0" collapsed="false">
      <c r="A68" s="5"/>
      <c r="B68" s="79" t="n">
        <v>38891</v>
      </c>
      <c r="C68" s="5"/>
      <c r="D68" s="80" t="s">
        <v>7</v>
      </c>
      <c r="E68" s="81"/>
      <c r="F68" s="74" t="n">
        <f aca="false">LOOKUP(D68,LIEUX)</f>
        <v>30</v>
      </c>
      <c r="G68" s="82"/>
      <c r="H68" s="83"/>
      <c r="I68" s="84"/>
      <c r="J68" s="5"/>
      <c r="K68" s="78" t="n">
        <f aca="false">F68*$K$11+G68+I68</f>
        <v>2.42775</v>
      </c>
      <c r="L68" s="5"/>
    </row>
    <row r="69" customFormat="false" ht="12.75" hidden="false" customHeight="false" outlineLevel="0" collapsed="false">
      <c r="A69" s="5"/>
      <c r="B69" s="79" t="n">
        <v>38891</v>
      </c>
      <c r="C69" s="5"/>
      <c r="D69" s="80" t="s">
        <v>111</v>
      </c>
      <c r="E69" s="81"/>
      <c r="F69" s="74" t="n">
        <f aca="false">LOOKUP(D69,LIEUX)</f>
        <v>12</v>
      </c>
      <c r="G69" s="82"/>
      <c r="H69" s="83"/>
      <c r="I69" s="84"/>
      <c r="J69" s="5"/>
      <c r="K69" s="78" t="n">
        <f aca="false">F69*$K$11+G69+I69</f>
        <v>0.9711</v>
      </c>
      <c r="L69" s="5"/>
    </row>
    <row r="70" customFormat="false" ht="12.75" hidden="false" customHeight="false" outlineLevel="0" collapsed="false">
      <c r="A70" s="5"/>
      <c r="B70" s="79" t="n">
        <v>38891</v>
      </c>
      <c r="C70" s="5"/>
      <c r="D70" s="80" t="s">
        <v>3</v>
      </c>
      <c r="E70" s="81"/>
      <c r="F70" s="74" t="n">
        <f aca="false">LOOKUP(D70,LIEUX)</f>
        <v>12</v>
      </c>
      <c r="G70" s="82"/>
      <c r="H70" s="83"/>
      <c r="I70" s="84"/>
      <c r="J70" s="5"/>
      <c r="K70" s="78" t="n">
        <f aca="false">F70*$K$11+G70+I70</f>
        <v>0.9711</v>
      </c>
      <c r="L70" s="5"/>
    </row>
    <row r="71" customFormat="false" ht="12.75" hidden="false" customHeight="false" outlineLevel="0" collapsed="false">
      <c r="A71" s="5"/>
      <c r="B71" s="79" t="n">
        <v>38892</v>
      </c>
      <c r="C71" s="5"/>
      <c r="D71" s="80" t="s">
        <v>109</v>
      </c>
      <c r="E71" s="81"/>
      <c r="F71" s="74" t="n">
        <f aca="false">LOOKUP(D71,LIEUX)</f>
        <v>26</v>
      </c>
      <c r="G71" s="82"/>
      <c r="H71" s="83"/>
      <c r="I71" s="85"/>
      <c r="J71" s="5"/>
      <c r="K71" s="78" t="n">
        <f aca="false">F71*$K$11+G71+I71</f>
        <v>2.10405</v>
      </c>
      <c r="L71" s="5"/>
    </row>
    <row r="72" customFormat="false" ht="12.75" hidden="false" customHeight="false" outlineLevel="0" collapsed="false">
      <c r="A72" s="5"/>
      <c r="B72" s="79" t="n">
        <v>38892</v>
      </c>
      <c r="C72" s="5"/>
      <c r="D72" s="80" t="s">
        <v>78</v>
      </c>
      <c r="E72" s="81"/>
      <c r="F72" s="74" t="n">
        <f aca="false">LOOKUP(D72,LIEUX)</f>
        <v>20</v>
      </c>
      <c r="G72" s="82"/>
      <c r="H72" s="83"/>
      <c r="I72" s="84"/>
      <c r="J72" s="5"/>
      <c r="K72" s="78" t="n">
        <f aca="false">F72*$K$11+G72+I72</f>
        <v>1.6185</v>
      </c>
      <c r="L72" s="5"/>
    </row>
    <row r="73" customFormat="false" ht="12.75" hidden="false" customHeight="false" outlineLevel="0" collapsed="false">
      <c r="A73" s="5"/>
      <c r="B73" s="79" t="n">
        <v>38892</v>
      </c>
      <c r="C73" s="5"/>
      <c r="D73" s="80" t="s">
        <v>67</v>
      </c>
      <c r="E73" s="81"/>
      <c r="F73" s="74" t="n">
        <f aca="false">LOOKUP(D73,LIEUX)</f>
        <v>14</v>
      </c>
      <c r="G73" s="82"/>
      <c r="H73" s="83"/>
      <c r="I73" s="84"/>
      <c r="J73" s="5"/>
      <c r="K73" s="78" t="n">
        <f aca="false">F73*$K$11+G73+I73</f>
        <v>1.13295</v>
      </c>
      <c r="L73" s="5"/>
    </row>
    <row r="74" customFormat="false" ht="12.75" hidden="false" customHeight="false" outlineLevel="0" collapsed="false">
      <c r="A74" s="5"/>
      <c r="B74" s="71" t="n">
        <v>38894</v>
      </c>
      <c r="C74" s="5"/>
      <c r="D74" s="122" t="s">
        <v>7</v>
      </c>
      <c r="E74" s="81"/>
      <c r="F74" s="74" t="n">
        <f aca="false">LOOKUP(D74,LIEUX)</f>
        <v>30</v>
      </c>
      <c r="G74" s="82"/>
      <c r="H74" s="83"/>
      <c r="I74" s="84"/>
      <c r="J74" s="5"/>
      <c r="K74" s="78" t="n">
        <f aca="false">F74*$K$11+G74+I74</f>
        <v>2.42775</v>
      </c>
      <c r="L74" s="5"/>
    </row>
    <row r="75" customFormat="false" ht="12.75" hidden="false" customHeight="false" outlineLevel="0" collapsed="false">
      <c r="A75" s="5"/>
      <c r="B75" s="71" t="n">
        <v>38894</v>
      </c>
      <c r="C75" s="5"/>
      <c r="D75" s="80" t="s">
        <v>21</v>
      </c>
      <c r="E75" s="81"/>
      <c r="F75" s="74" t="n">
        <f aca="false">LOOKUP(D75,LIEUX)</f>
        <v>10</v>
      </c>
      <c r="G75" s="82"/>
      <c r="H75" s="83"/>
      <c r="I75" s="84"/>
      <c r="J75" s="5"/>
      <c r="K75" s="78" t="n">
        <f aca="false">F75*$K$11+G75+I75</f>
        <v>0.80925</v>
      </c>
      <c r="L75" s="5"/>
    </row>
    <row r="76" customFormat="false" ht="12.75" hidden="false" customHeight="false" outlineLevel="0" collapsed="false">
      <c r="A76" s="5"/>
      <c r="B76" s="71" t="n">
        <v>38894</v>
      </c>
      <c r="C76" s="5"/>
      <c r="D76" s="122" t="s">
        <v>80</v>
      </c>
      <c r="E76" s="81"/>
      <c r="F76" s="74" t="n">
        <f aca="false">LOOKUP(D76,LIEUX)</f>
        <v>26</v>
      </c>
      <c r="G76" s="82"/>
      <c r="H76" s="83"/>
      <c r="I76" s="84"/>
      <c r="J76" s="5"/>
      <c r="K76" s="78" t="n">
        <f aca="false">F76*$K$11+G76+I76</f>
        <v>2.10405</v>
      </c>
      <c r="L76" s="5"/>
    </row>
    <row r="77" customFormat="false" ht="12.75" hidden="false" customHeight="false" outlineLevel="0" collapsed="false">
      <c r="A77" s="5"/>
      <c r="B77" s="71" t="n">
        <v>38895</v>
      </c>
      <c r="C77" s="5"/>
      <c r="D77" s="80" t="s">
        <v>78</v>
      </c>
      <c r="E77" s="81"/>
      <c r="F77" s="74" t="n">
        <f aca="false">LOOKUP(D77,LIEUX)</f>
        <v>20</v>
      </c>
      <c r="G77" s="82"/>
      <c r="H77" s="83"/>
      <c r="I77" s="84"/>
      <c r="J77" s="5"/>
      <c r="K77" s="78" t="n">
        <f aca="false">F77*$K$11+G77+I77</f>
        <v>1.6185</v>
      </c>
      <c r="L77" s="5"/>
    </row>
    <row r="78" customFormat="false" ht="12.75" hidden="false" customHeight="false" outlineLevel="0" collapsed="false">
      <c r="A78" s="5"/>
      <c r="B78" s="71" t="n">
        <v>38895</v>
      </c>
      <c r="C78" s="5"/>
      <c r="D78" s="80" t="s">
        <v>121</v>
      </c>
      <c r="E78" s="81"/>
      <c r="F78" s="74" t="n">
        <f aca="false">LOOKUP(D78,LIEUX)</f>
        <v>8</v>
      </c>
      <c r="G78" s="82"/>
      <c r="H78" s="83"/>
      <c r="I78" s="84"/>
      <c r="J78" s="5"/>
      <c r="K78" s="78" t="n">
        <f aca="false">F78*$K$11+G78+I78</f>
        <v>0.6474</v>
      </c>
      <c r="L78" s="5"/>
    </row>
    <row r="79" customFormat="false" ht="12.75" hidden="false" customHeight="false" outlineLevel="0" collapsed="false">
      <c r="A79" s="5"/>
      <c r="B79" s="71" t="n">
        <v>38895</v>
      </c>
      <c r="C79" s="5"/>
      <c r="D79" s="80" t="s">
        <v>89</v>
      </c>
      <c r="E79" s="81"/>
      <c r="F79" s="74" t="n">
        <f aca="false">LOOKUP(D79,LIEUX)</f>
        <v>27</v>
      </c>
      <c r="G79" s="82"/>
      <c r="H79" s="83"/>
      <c r="I79" s="84"/>
      <c r="J79" s="5"/>
      <c r="K79" s="78" t="n">
        <f aca="false">F79*$K$11+G79+I79</f>
        <v>2.184975</v>
      </c>
      <c r="L79" s="5"/>
    </row>
    <row r="80" customFormat="false" ht="12.75" hidden="false" customHeight="false" outlineLevel="0" collapsed="false">
      <c r="A80" s="5"/>
      <c r="B80" s="71" t="n">
        <v>38896</v>
      </c>
      <c r="C80" s="5"/>
      <c r="D80" s="122" t="s">
        <v>9</v>
      </c>
      <c r="E80" s="81"/>
      <c r="F80" s="74" t="n">
        <f aca="false">LOOKUP(D80,LIEUX)</f>
        <v>22</v>
      </c>
      <c r="G80" s="82"/>
      <c r="H80" s="83"/>
      <c r="I80" s="84"/>
      <c r="J80" s="5"/>
      <c r="K80" s="78" t="n">
        <f aca="false">F80*$K$11+G80+I80</f>
        <v>1.78035</v>
      </c>
      <c r="L80" s="5"/>
    </row>
    <row r="81" customFormat="false" ht="12.75" hidden="false" customHeight="false" outlineLevel="0" collapsed="false">
      <c r="A81" s="5"/>
      <c r="B81" s="71" t="n">
        <v>38896</v>
      </c>
      <c r="C81" s="5"/>
      <c r="D81" s="80" t="s">
        <v>3</v>
      </c>
      <c r="E81" s="81"/>
      <c r="F81" s="74" t="n">
        <f aca="false">LOOKUP(D81,LIEUX)</f>
        <v>12</v>
      </c>
      <c r="G81" s="82"/>
      <c r="H81" s="83"/>
      <c r="I81" s="84"/>
      <c r="J81" s="5"/>
      <c r="K81" s="78" t="n">
        <f aca="false">F81*$K$11+G81+I81</f>
        <v>0.9711</v>
      </c>
      <c r="L81" s="5"/>
    </row>
    <row r="82" customFormat="false" ht="12.75" hidden="false" customHeight="false" outlineLevel="0" collapsed="false">
      <c r="A82" s="5"/>
      <c r="B82" s="71" t="n">
        <v>38896</v>
      </c>
      <c r="C82" s="5"/>
      <c r="D82" s="80" t="s">
        <v>63</v>
      </c>
      <c r="E82" s="81"/>
      <c r="F82" s="74" t="n">
        <f aca="false">LOOKUP(D82,LIEUX)</f>
        <v>50</v>
      </c>
      <c r="G82" s="82"/>
      <c r="H82" s="83"/>
      <c r="I82" s="84"/>
      <c r="J82" s="5"/>
      <c r="K82" s="78" t="n">
        <f aca="false">F82*$K$11+G82+I82</f>
        <v>4.04625</v>
      </c>
      <c r="L82" s="5"/>
    </row>
    <row r="83" customFormat="false" ht="12.75" hidden="false" customHeight="false" outlineLevel="0" collapsed="false">
      <c r="A83" s="5"/>
      <c r="B83" s="71" t="n">
        <v>38896</v>
      </c>
      <c r="C83" s="5"/>
      <c r="D83" s="80" t="s">
        <v>106</v>
      </c>
      <c r="E83" s="81"/>
      <c r="F83" s="74" t="n">
        <f aca="false">LOOKUP(D83,LIEUX)</f>
        <v>36</v>
      </c>
      <c r="G83" s="82"/>
      <c r="H83" s="83"/>
      <c r="I83" s="84"/>
      <c r="J83" s="5"/>
      <c r="K83" s="78" t="n">
        <f aca="false">F83*$K$11+G83+I83</f>
        <v>2.9133</v>
      </c>
      <c r="L83" s="5"/>
    </row>
    <row r="84" customFormat="false" ht="12.75" hidden="false" customHeight="false" outlineLevel="0" collapsed="false">
      <c r="A84" s="5"/>
      <c r="B84" s="71" t="n">
        <v>38897</v>
      </c>
      <c r="C84" s="5"/>
      <c r="D84" s="80" t="s">
        <v>17</v>
      </c>
      <c r="E84" s="81"/>
      <c r="F84" s="74" t="n">
        <f aca="false">LOOKUP(D84,LIEUX)</f>
        <v>30</v>
      </c>
      <c r="G84" s="82"/>
      <c r="H84" s="83"/>
      <c r="I84" s="84"/>
      <c r="J84" s="5"/>
      <c r="K84" s="78" t="n">
        <f aca="false">F84*$K$11+G84+I84</f>
        <v>2.42775</v>
      </c>
      <c r="L84" s="5"/>
    </row>
    <row r="85" customFormat="false" ht="12.75" hidden="false" customHeight="false" outlineLevel="0" collapsed="false">
      <c r="A85" s="5"/>
      <c r="B85" s="71" t="n">
        <v>38897</v>
      </c>
      <c r="C85" s="5"/>
      <c r="D85" s="80" t="s">
        <v>101</v>
      </c>
      <c r="E85" s="81"/>
      <c r="F85" s="74" t="n">
        <f aca="false">LOOKUP(D85,LIEUX)</f>
        <v>6</v>
      </c>
      <c r="G85" s="82"/>
      <c r="H85" s="83"/>
      <c r="I85" s="84"/>
      <c r="J85" s="5"/>
      <c r="K85" s="78" t="n">
        <f aca="false">F85*$K$11+G85+I85</f>
        <v>0.48555</v>
      </c>
      <c r="L85" s="5"/>
    </row>
    <row r="86" customFormat="false" ht="12.75" hidden="false" customHeight="false" outlineLevel="0" collapsed="false">
      <c r="A86" s="5"/>
      <c r="B86" s="71" t="n">
        <v>38897</v>
      </c>
      <c r="C86" s="5"/>
      <c r="D86" s="80" t="s">
        <v>103</v>
      </c>
      <c r="E86" s="81"/>
      <c r="F86" s="74" t="n">
        <f aca="false">LOOKUP(D86,LIEUX)</f>
        <v>24</v>
      </c>
      <c r="G86" s="82"/>
      <c r="H86" s="83"/>
      <c r="I86" s="84"/>
      <c r="J86" s="5"/>
      <c r="K86" s="78" t="n">
        <f aca="false">F86*$K$11+G86+I86</f>
        <v>1.9422</v>
      </c>
      <c r="L86" s="5"/>
    </row>
    <row r="87" customFormat="false" ht="12.75" hidden="false" customHeight="false" outlineLevel="0" collapsed="false">
      <c r="A87" s="5"/>
      <c r="B87" s="71" t="n">
        <v>38898</v>
      </c>
      <c r="C87" s="5"/>
      <c r="D87" s="80" t="s">
        <v>102</v>
      </c>
      <c r="E87" s="81"/>
      <c r="F87" s="74" t="n">
        <f aca="false">LOOKUP(D87,LIEUX)</f>
        <v>24</v>
      </c>
      <c r="G87" s="82"/>
      <c r="H87" s="83"/>
      <c r="I87" s="84"/>
      <c r="J87" s="5"/>
      <c r="K87" s="78" t="n">
        <f aca="false">F87*$K$11+G87+I87</f>
        <v>1.9422</v>
      </c>
      <c r="L87" s="5"/>
    </row>
    <row r="88" customFormat="false" ht="12.75" hidden="false" customHeight="false" outlineLevel="0" collapsed="false">
      <c r="A88" s="5"/>
      <c r="B88" s="71" t="n">
        <v>38898</v>
      </c>
      <c r="C88" s="5"/>
      <c r="D88" s="80" t="s">
        <v>63</v>
      </c>
      <c r="E88" s="81"/>
      <c r="F88" s="74" t="n">
        <f aca="false">LOOKUP(D88,LIEUX)</f>
        <v>50</v>
      </c>
      <c r="G88" s="82"/>
      <c r="H88" s="83"/>
      <c r="I88" s="84"/>
      <c r="J88" s="5"/>
      <c r="K88" s="78" t="n">
        <f aca="false">F88*$K$11+G88+I88</f>
        <v>4.04625</v>
      </c>
      <c r="L88" s="5"/>
    </row>
    <row r="89" customFormat="false" ht="12.75" hidden="false" customHeight="false" outlineLevel="0" collapsed="false">
      <c r="A89" s="5"/>
      <c r="B89" s="71" t="n">
        <v>38898</v>
      </c>
      <c r="C89" s="5"/>
      <c r="D89" s="80" t="s">
        <v>64</v>
      </c>
      <c r="E89" s="81"/>
      <c r="F89" s="74" t="n">
        <f aca="false">LOOKUP(D89,LIEUX)</f>
        <v>14</v>
      </c>
      <c r="G89" s="82"/>
      <c r="H89" s="83"/>
      <c r="I89" s="84"/>
      <c r="J89" s="5"/>
      <c r="K89" s="78" t="n">
        <f aca="false">F89*$K$11+G89+I89</f>
        <v>1.13295</v>
      </c>
      <c r="L89" s="5"/>
    </row>
    <row r="90" customFormat="false" ht="12.75" hidden="false" customHeight="false" outlineLevel="0" collapsed="false">
      <c r="A90" s="5"/>
      <c r="B90" s="71"/>
      <c r="C90" s="5"/>
      <c r="D90" s="80"/>
      <c r="E90" s="81"/>
      <c r="F90" s="74" t="e">
        <f aca="false">LOOKUP(D90,LIEUX)</f>
        <v>#N/A</v>
      </c>
      <c r="G90" s="82"/>
      <c r="H90" s="83"/>
      <c r="I90" s="8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71"/>
      <c r="C91" s="5"/>
      <c r="D91" s="80"/>
      <c r="E91" s="81"/>
      <c r="F91" s="74" t="e">
        <f aca="false">LOOKUP(D91,LIEUX)</f>
        <v>#N/A</v>
      </c>
      <c r="G91" s="82"/>
      <c r="H91" s="83"/>
      <c r="I91" s="8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71"/>
      <c r="C92" s="5"/>
      <c r="D92" s="80"/>
      <c r="E92" s="81"/>
      <c r="F92" s="74" t="e">
        <f aca="false">LOOKUP(D92,LIEUX)</f>
        <v>#N/A</v>
      </c>
      <c r="G92" s="82"/>
      <c r="H92" s="83"/>
      <c r="I92" s="8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71"/>
      <c r="C93" s="5"/>
      <c r="D93" s="80"/>
      <c r="E93" s="81"/>
      <c r="F93" s="74" t="e">
        <f aca="false">LOOKUP(D93,LIEUX)</f>
        <v>#N/A</v>
      </c>
      <c r="G93" s="82"/>
      <c r="H93" s="83"/>
      <c r="I93" s="8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71"/>
      <c r="C94" s="5"/>
      <c r="D94" s="80"/>
      <c r="E94" s="81"/>
      <c r="F94" s="74" t="e">
        <f aca="false">LOOKUP(D94,LIEUX)</f>
        <v>#N/A</v>
      </c>
      <c r="G94" s="82"/>
      <c r="H94" s="83"/>
      <c r="I94" s="8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71"/>
      <c r="C95" s="5"/>
      <c r="D95" s="122"/>
      <c r="E95" s="81"/>
      <c r="F95" s="74" t="e">
        <f aca="false">LOOKUP(D95,LIEUX)</f>
        <v>#N/A</v>
      </c>
      <c r="G95" s="82"/>
      <c r="H95" s="83"/>
      <c r="I95" s="8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71"/>
      <c r="C96" s="5"/>
      <c r="D96" s="80"/>
      <c r="E96" s="81"/>
      <c r="F96" s="74" t="e">
        <f aca="false">LOOKUP(D96,LIEUX)</f>
        <v>#N/A</v>
      </c>
      <c r="G96" s="82"/>
      <c r="H96" s="83"/>
      <c r="I96" s="8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71"/>
      <c r="C97" s="5"/>
      <c r="D97" s="80"/>
      <c r="E97" s="81"/>
      <c r="F97" s="74" t="e">
        <f aca="false">LOOKUP(D97,LIEUX)</f>
        <v>#N/A</v>
      </c>
      <c r="G97" s="82"/>
      <c r="H97" s="83"/>
      <c r="I97" s="8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71"/>
      <c r="C98" s="5"/>
      <c r="D98" s="80"/>
      <c r="E98" s="81"/>
      <c r="F98" s="74" t="e">
        <f aca="false">LOOKUP(D98,LIEUX)</f>
        <v>#N/A</v>
      </c>
      <c r="G98" s="82"/>
      <c r="H98" s="83"/>
      <c r="I98" s="8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71"/>
      <c r="C99" s="5"/>
      <c r="D99" s="80"/>
      <c r="E99" s="81"/>
      <c r="F99" s="74" t="e">
        <f aca="false">LOOKUP(D99,LIEUX)</f>
        <v>#N/A</v>
      </c>
      <c r="G99" s="82"/>
      <c r="H99" s="83"/>
      <c r="I99" s="8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71"/>
      <c r="C100" s="5"/>
      <c r="D100" s="80"/>
      <c r="E100" s="81"/>
      <c r="F100" s="74" t="e">
        <f aca="false">LOOKUP(D100,LIEUX)</f>
        <v>#N/A</v>
      </c>
      <c r="G100" s="82"/>
      <c r="H100" s="83"/>
      <c r="I100" s="8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116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sheetProtection sheet="true" objects="true" scenarios="true"/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78120</xdr:colOff>
                    <xdr:row>7</xdr:row>
                    <xdr:rowOff>19080</xdr:rowOff>
                  </from>
                  <to>
                    <xdr:col>3</xdr:col>
                    <xdr:colOff>710280</xdr:colOff>
                    <xdr:row>8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88" activePane="bottomLeft" state="frozen"/>
      <selection pane="topLeft" activeCell="A1" activeCellId="0" sqref="A1"/>
      <selection pane="bottomLeft" activeCell="D61" activeCellId="0" sqref="D6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2.65"/>
    <col collapsed="false" customWidth="true" hidden="false" outlineLevel="0" max="4" min="4" style="0" width="21.99"/>
    <col collapsed="false" customWidth="true" hidden="false" outlineLevel="0" max="5" min="5" style="0" width="2.82"/>
    <col collapsed="false" customWidth="true" hidden="false" outlineLevel="0" max="6" min="6" style="0" width="14.32"/>
    <col collapsed="false" customWidth="true" hidden="false" outlineLevel="0" max="8" min="8" style="0" width="3.99"/>
    <col collapsed="false" customWidth="true" hidden="false" outlineLevel="0" max="9" min="9" style="0" width="14.65"/>
    <col collapsed="false" customWidth="true" hidden="false" outlineLevel="0" max="13" min="13" style="4" width="11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6"/>
      <c r="H1" s="6"/>
      <c r="I1" s="6"/>
      <c r="J1" s="6"/>
      <c r="K1" s="5"/>
      <c r="L1" s="5"/>
    </row>
    <row r="2" customFormat="false" ht="18.75" hidden="false" customHeight="false" outlineLevel="0" collapsed="false">
      <c r="A2" s="5"/>
      <c r="B2" s="48" t="s">
        <v>128</v>
      </c>
      <c r="C2" s="48"/>
      <c r="D2" s="48"/>
      <c r="E2" s="48"/>
      <c r="F2" s="48"/>
      <c r="G2" s="48"/>
      <c r="H2" s="48"/>
      <c r="I2" s="48"/>
      <c r="J2" s="48"/>
      <c r="K2" s="5"/>
      <c r="L2" s="5"/>
    </row>
    <row r="3" customFormat="false" ht="15.75" hidden="false" customHeight="false" outlineLevel="0" collapsed="false">
      <c r="A3" s="5"/>
      <c r="B3" s="49" t="s">
        <v>129</v>
      </c>
      <c r="C3" s="49"/>
      <c r="D3" s="49"/>
      <c r="E3" s="49"/>
      <c r="F3" s="49"/>
      <c r="G3" s="49"/>
      <c r="H3" s="49"/>
      <c r="I3" s="49"/>
      <c r="J3" s="49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 t="s">
        <v>36</v>
      </c>
      <c r="C5" s="5"/>
      <c r="E5" s="109" t="str">
        <f aca="false">Juin!E5</f>
        <v>Mégane</v>
      </c>
      <c r="F5" s="5"/>
      <c r="G5" s="5" t="s">
        <v>49</v>
      </c>
      <c r="H5" s="5"/>
      <c r="I5" s="110" t="n">
        <f aca="false">Juin!I5</f>
        <v>7</v>
      </c>
      <c r="J5" s="6"/>
      <c r="K5" s="5"/>
      <c r="L5" s="5"/>
    </row>
    <row r="6" customFormat="false" ht="12.75" hidden="false" customHeight="false" outlineLevel="0" collapsed="false">
      <c r="A6" s="5"/>
      <c r="B6" s="40" t="s">
        <v>39</v>
      </c>
      <c r="C6" s="40"/>
      <c r="D6" s="40"/>
      <c r="E6" s="109" t="str">
        <f aca="false">Juin!E6</f>
        <v>KELLER Aurélien</v>
      </c>
      <c r="F6" s="40"/>
      <c r="G6" s="40"/>
      <c r="H6" s="40"/>
      <c r="I6" s="110"/>
      <c r="J6" s="40"/>
      <c r="K6" s="5"/>
      <c r="L6" s="5"/>
    </row>
    <row r="7" customFormat="false" ht="12.75" hidden="false" customHeight="false" outlineLevel="0" collapsed="false">
      <c r="A7" s="5"/>
      <c r="B7" s="40"/>
      <c r="C7" s="40"/>
      <c r="D7" s="40"/>
      <c r="E7" s="109"/>
      <c r="F7" s="40"/>
      <c r="G7" s="40"/>
      <c r="H7" s="40"/>
      <c r="I7" s="110"/>
      <c r="J7" s="40"/>
      <c r="K7" s="5"/>
      <c r="L7" s="5"/>
    </row>
    <row r="8" customFormat="false" ht="12.75" hidden="false" customHeight="false" outlineLevel="0" collapsed="false">
      <c r="A8" s="53" t="e">
        <f aca="false">LOOKUP(A9,Sélect)</f>
        <v>#N/A</v>
      </c>
      <c r="B8" s="40"/>
      <c r="C8" s="40"/>
      <c r="D8" s="40"/>
      <c r="E8" s="40"/>
      <c r="F8" s="40"/>
      <c r="G8" s="40"/>
      <c r="H8" s="40"/>
      <c r="I8" s="40"/>
      <c r="J8" s="40"/>
      <c r="K8" s="5"/>
      <c r="L8" s="5"/>
    </row>
    <row r="9" customFormat="false" ht="13.5" hidden="false" customHeight="false" outlineLevel="0" collapsed="false">
      <c r="A9" s="112" t="n">
        <v>0</v>
      </c>
      <c r="B9" s="47"/>
      <c r="C9" s="47"/>
      <c r="D9" s="47"/>
      <c r="E9" s="47" t="s">
        <v>130</v>
      </c>
      <c r="F9" s="40"/>
      <c r="G9" s="113" t="n">
        <f aca="false">Juin!G9+31</f>
        <v>38904</v>
      </c>
      <c r="H9" s="113"/>
      <c r="I9" s="40"/>
      <c r="J9" s="40"/>
      <c r="K9" s="5"/>
      <c r="L9" s="5"/>
    </row>
    <row r="10" customFormat="false" ht="13.5" hidden="false" customHeight="false" outlineLevel="0" collapsed="false">
      <c r="A10" s="5"/>
      <c r="B10" s="40"/>
      <c r="C10" s="40"/>
      <c r="D10" s="40"/>
      <c r="E10" s="40"/>
      <c r="F10" s="40"/>
      <c r="G10" s="40"/>
      <c r="H10" s="40"/>
      <c r="I10" s="40"/>
      <c r="J10" s="40"/>
      <c r="K10" s="57" t="s">
        <v>131</v>
      </c>
      <c r="L10" s="5"/>
    </row>
    <row r="11" customFormat="false" ht="13.5" hidden="false" customHeight="false" outlineLevel="0" collapsed="false">
      <c r="A11" s="5"/>
      <c r="B11" s="5"/>
      <c r="C11" s="5"/>
      <c r="D11" s="58" t="s">
        <v>132</v>
      </c>
      <c r="E11" s="58"/>
      <c r="F11" s="114" t="s">
        <v>133</v>
      </c>
      <c r="G11" s="60" t="s">
        <v>134</v>
      </c>
      <c r="H11" s="60"/>
      <c r="I11" s="61" t="s">
        <v>135</v>
      </c>
      <c r="K11" s="62" t="n">
        <v>0.080925</v>
      </c>
      <c r="L11" s="5"/>
    </row>
    <row r="12" customFormat="false" ht="6.75" hidden="false" customHeight="true" outlineLevel="0" collapsed="false">
      <c r="A12" s="5"/>
      <c r="B12" s="5"/>
      <c r="C12" s="5"/>
      <c r="D12" s="5"/>
      <c r="E12" s="5"/>
      <c r="F12" s="5"/>
      <c r="G12" s="40"/>
      <c r="H12" s="40"/>
      <c r="I12" s="5"/>
      <c r="J12" s="5"/>
      <c r="L12" s="5"/>
    </row>
    <row r="13" customFormat="false" ht="13.5" hidden="false" customHeight="false" outlineLevel="0" collapsed="false">
      <c r="A13" s="5"/>
      <c r="B13" s="63" t="n">
        <v>38899</v>
      </c>
      <c r="C13" s="5"/>
      <c r="D13" s="64" t="s">
        <v>11</v>
      </c>
      <c r="E13" s="65"/>
      <c r="F13" s="66" t="n">
        <f aca="false">LOOKUP(D13,LIEUX)</f>
        <v>10</v>
      </c>
      <c r="G13" s="67"/>
      <c r="H13" s="68"/>
      <c r="I13" s="69"/>
      <c r="J13" s="5"/>
      <c r="K13" s="70" t="n">
        <f aca="false">F13*$K$11+G13+I13</f>
        <v>0.80925</v>
      </c>
      <c r="L13" s="5"/>
    </row>
    <row r="14" customFormat="false" ht="13.5" hidden="false" customHeight="false" outlineLevel="0" collapsed="false">
      <c r="A14" s="5"/>
      <c r="B14" s="63" t="n">
        <v>38899</v>
      </c>
      <c r="C14" s="5"/>
      <c r="D14" s="72" t="s">
        <v>50</v>
      </c>
      <c r="E14" s="73"/>
      <c r="F14" s="74" t="n">
        <f aca="false">LOOKUP(D14,LIEUX)</f>
        <v>40</v>
      </c>
      <c r="G14" s="75"/>
      <c r="H14" s="76"/>
      <c r="I14" s="77"/>
      <c r="J14" s="5"/>
      <c r="K14" s="78" t="n">
        <f aca="false">F14*$K$11+G14+I14</f>
        <v>3.237</v>
      </c>
      <c r="L14" s="5"/>
    </row>
    <row r="15" customFormat="false" ht="12.75" hidden="false" customHeight="false" outlineLevel="0" collapsed="false">
      <c r="A15" s="5"/>
      <c r="B15" s="63" t="n">
        <v>38899</v>
      </c>
      <c r="C15" s="5"/>
      <c r="D15" s="72" t="s">
        <v>77</v>
      </c>
      <c r="E15" s="73"/>
      <c r="F15" s="74" t="n">
        <f aca="false">LOOKUP(D15,LIEUX)</f>
        <v>30</v>
      </c>
      <c r="G15" s="75"/>
      <c r="H15" s="76"/>
      <c r="I15" s="77"/>
      <c r="J15" s="5"/>
      <c r="K15" s="78" t="n">
        <f aca="false">F15*$K$11+G15+I15</f>
        <v>2.42775</v>
      </c>
      <c r="L15" s="5"/>
    </row>
    <row r="16" customFormat="false" ht="12.75" hidden="false" customHeight="false" outlineLevel="0" collapsed="false">
      <c r="A16" s="5"/>
      <c r="B16" s="71" t="n">
        <v>38901</v>
      </c>
      <c r="C16" s="5"/>
      <c r="D16" s="72" t="s">
        <v>82</v>
      </c>
      <c r="E16" s="73"/>
      <c r="F16" s="74" t="n">
        <f aca="false">LOOKUP(D16,LIEUX)</f>
        <v>24</v>
      </c>
      <c r="G16" s="75"/>
      <c r="H16" s="76"/>
      <c r="I16" s="77"/>
      <c r="J16" s="5"/>
      <c r="K16" s="78" t="n">
        <f aca="false">F16*$K$11+G16+I16</f>
        <v>1.9422</v>
      </c>
      <c r="L16" s="5"/>
    </row>
    <row r="17" customFormat="false" ht="12.75" hidden="false" customHeight="false" outlineLevel="0" collapsed="false">
      <c r="A17" s="5"/>
      <c r="B17" s="71" t="n">
        <v>38901</v>
      </c>
      <c r="C17" s="5"/>
      <c r="D17" s="72" t="s">
        <v>71</v>
      </c>
      <c r="E17" s="73"/>
      <c r="F17" s="74" t="n">
        <f aca="false">LOOKUP(D17,LIEUX)</f>
        <v>28</v>
      </c>
      <c r="G17" s="75"/>
      <c r="H17" s="76"/>
      <c r="I17" s="77"/>
      <c r="J17" s="5"/>
      <c r="K17" s="78" t="n">
        <f aca="false">F17*$K$11+G17+I17</f>
        <v>2.2659</v>
      </c>
      <c r="L17" s="5"/>
    </row>
    <row r="18" customFormat="false" ht="12.75" hidden="false" customHeight="false" outlineLevel="0" collapsed="false">
      <c r="A18" s="5"/>
      <c r="B18" s="71" t="n">
        <v>38901</v>
      </c>
      <c r="C18" s="5"/>
      <c r="D18" s="72" t="s">
        <v>13</v>
      </c>
      <c r="E18" s="73"/>
      <c r="F18" s="74" t="n">
        <f aca="false">LOOKUP(D18,LIEUX)</f>
        <v>24</v>
      </c>
      <c r="G18" s="75"/>
      <c r="H18" s="76"/>
      <c r="I18" s="77"/>
      <c r="J18" s="5"/>
      <c r="K18" s="78" t="n">
        <f aca="false">F18*$K$11+G18+I18</f>
        <v>1.9422</v>
      </c>
      <c r="L18" s="5"/>
    </row>
    <row r="19" customFormat="false" ht="12.75" hidden="false" customHeight="false" outlineLevel="0" collapsed="false">
      <c r="A19" s="5"/>
      <c r="B19" s="71" t="n">
        <v>38902</v>
      </c>
      <c r="C19" s="5"/>
      <c r="D19" s="72" t="s">
        <v>77</v>
      </c>
      <c r="E19" s="73"/>
      <c r="F19" s="74" t="n">
        <f aca="false">LOOKUP(D19,LIEUX)</f>
        <v>30</v>
      </c>
      <c r="G19" s="75"/>
      <c r="H19" s="76"/>
      <c r="I19" s="77"/>
      <c r="J19" s="5"/>
      <c r="K19" s="78" t="n">
        <f aca="false">F19*$K$11+G19+I19</f>
        <v>2.42775</v>
      </c>
      <c r="L19" s="5"/>
    </row>
    <row r="20" customFormat="false" ht="12.75" hidden="false" customHeight="false" outlineLevel="0" collapsed="false">
      <c r="A20" s="5"/>
      <c r="B20" s="71" t="n">
        <v>38902</v>
      </c>
      <c r="C20" s="5"/>
      <c r="D20" s="72" t="s">
        <v>73</v>
      </c>
      <c r="E20" s="73"/>
      <c r="F20" s="74" t="n">
        <f aca="false">LOOKUP(D20,LIEUX)</f>
        <v>26</v>
      </c>
      <c r="G20" s="75"/>
      <c r="H20" s="76"/>
      <c r="I20" s="77"/>
      <c r="J20" s="5"/>
      <c r="K20" s="78" t="n">
        <f aca="false">F20*$K$11+G20+I20</f>
        <v>2.10405</v>
      </c>
      <c r="L20" s="5"/>
    </row>
    <row r="21" customFormat="false" ht="12.75" hidden="false" customHeight="false" outlineLevel="0" collapsed="false">
      <c r="A21" s="5"/>
      <c r="B21" s="71" t="n">
        <v>38902</v>
      </c>
      <c r="C21" s="5"/>
      <c r="D21" s="72" t="s">
        <v>75</v>
      </c>
      <c r="E21" s="73"/>
      <c r="F21" s="74" t="n">
        <f aca="false">LOOKUP(D21,LIEUX)</f>
        <v>60</v>
      </c>
      <c r="G21" s="75"/>
      <c r="H21" s="76"/>
      <c r="I21" s="77"/>
      <c r="J21" s="5"/>
      <c r="K21" s="78" t="n">
        <f aca="false">F21*$K$11+G21+I21</f>
        <v>4.8555</v>
      </c>
      <c r="L21" s="5"/>
    </row>
    <row r="22" customFormat="false" ht="12.75" hidden="false" customHeight="false" outlineLevel="0" collapsed="false">
      <c r="A22" s="5"/>
      <c r="B22" s="71" t="n">
        <v>38903</v>
      </c>
      <c r="C22" s="5"/>
      <c r="D22" s="72" t="s">
        <v>81</v>
      </c>
      <c r="E22" s="73"/>
      <c r="F22" s="74" t="n">
        <f aca="false">LOOKUP(D22,LIEUX)</f>
        <v>10</v>
      </c>
      <c r="G22" s="75"/>
      <c r="H22" s="76"/>
      <c r="I22" s="77"/>
      <c r="J22" s="5"/>
      <c r="K22" s="78" t="n">
        <f aca="false">F22*$K$11+G22+I22</f>
        <v>0.80925</v>
      </c>
      <c r="L22" s="5"/>
    </row>
    <row r="23" customFormat="false" ht="12.75" hidden="false" customHeight="false" outlineLevel="0" collapsed="false">
      <c r="A23" s="5"/>
      <c r="B23" s="71" t="n">
        <v>38903</v>
      </c>
      <c r="C23" s="5"/>
      <c r="D23" s="72" t="s">
        <v>7</v>
      </c>
      <c r="E23" s="73"/>
      <c r="F23" s="74" t="n">
        <f aca="false">LOOKUP(D23,LIEUX)</f>
        <v>30</v>
      </c>
      <c r="G23" s="75"/>
      <c r="H23" s="76"/>
      <c r="I23" s="77"/>
      <c r="J23" s="5"/>
      <c r="K23" s="78" t="n">
        <f aca="false">F23*$K$11+G23+I23</f>
        <v>2.42775</v>
      </c>
      <c r="L23" s="5"/>
    </row>
    <row r="24" customFormat="false" ht="12.75" hidden="false" customHeight="false" outlineLevel="0" collapsed="false">
      <c r="A24" s="5"/>
      <c r="B24" s="71" t="n">
        <v>38903</v>
      </c>
      <c r="C24" s="5"/>
      <c r="D24" s="72" t="s">
        <v>64</v>
      </c>
      <c r="E24" s="73"/>
      <c r="F24" s="74" t="n">
        <f aca="false">LOOKUP(D24,LIEUX)</f>
        <v>14</v>
      </c>
      <c r="G24" s="75"/>
      <c r="H24" s="76"/>
      <c r="I24" s="77"/>
      <c r="J24" s="5"/>
      <c r="K24" s="78" t="n">
        <f aca="false">F24*$K$11+G24+I24</f>
        <v>1.13295</v>
      </c>
      <c r="L24" s="5"/>
    </row>
    <row r="25" customFormat="false" ht="12.75" hidden="false" customHeight="false" outlineLevel="0" collapsed="false">
      <c r="A25" s="5"/>
      <c r="B25" s="71" t="n">
        <v>38904</v>
      </c>
      <c r="C25" s="5"/>
      <c r="D25" s="72" t="s">
        <v>50</v>
      </c>
      <c r="E25" s="73"/>
      <c r="F25" s="74" t="n">
        <f aca="false">LOOKUP(D25,LIEUX)</f>
        <v>40</v>
      </c>
      <c r="G25" s="75"/>
      <c r="H25" s="76"/>
      <c r="I25" s="77"/>
      <c r="J25" s="5"/>
      <c r="K25" s="78" t="n">
        <f aca="false">F25*$K$11+G25+I25</f>
        <v>3.237</v>
      </c>
      <c r="L25" s="5"/>
    </row>
    <row r="26" customFormat="false" ht="12.75" hidden="false" customHeight="false" outlineLevel="0" collapsed="false">
      <c r="A26" s="5"/>
      <c r="B26" s="71" t="n">
        <v>38904</v>
      </c>
      <c r="C26" s="5"/>
      <c r="D26" s="72" t="s">
        <v>60</v>
      </c>
      <c r="E26" s="73"/>
      <c r="F26" s="74" t="n">
        <f aca="false">LOOKUP(D26,LIEUX)</f>
        <v>28</v>
      </c>
      <c r="G26" s="75"/>
      <c r="H26" s="76"/>
      <c r="I26" s="77"/>
      <c r="J26" s="5"/>
      <c r="K26" s="78" t="n">
        <f aca="false">F26*$K$11+G26+I26</f>
        <v>2.2659</v>
      </c>
      <c r="L26" s="5"/>
    </row>
    <row r="27" customFormat="false" ht="12.75" hidden="false" customHeight="false" outlineLevel="0" collapsed="false">
      <c r="A27" s="5"/>
      <c r="B27" s="71" t="n">
        <v>38904</v>
      </c>
      <c r="C27" s="5"/>
      <c r="D27" s="72" t="s">
        <v>62</v>
      </c>
      <c r="E27" s="73"/>
      <c r="F27" s="74" t="n">
        <f aca="false">LOOKUP(D27,LIEUX)</f>
        <v>8</v>
      </c>
      <c r="G27" s="75"/>
      <c r="H27" s="76"/>
      <c r="I27" s="77"/>
      <c r="J27" s="5"/>
      <c r="K27" s="78" t="n">
        <f aca="false">F27*$K$11+G27+I27</f>
        <v>0.6474</v>
      </c>
      <c r="L27" s="5"/>
    </row>
    <row r="28" customFormat="false" ht="12.75" hidden="false" customHeight="false" outlineLevel="0" collapsed="false">
      <c r="A28" s="5"/>
      <c r="B28" s="71" t="n">
        <v>38905</v>
      </c>
      <c r="C28" s="5"/>
      <c r="D28" s="72" t="s">
        <v>98</v>
      </c>
      <c r="E28" s="73"/>
      <c r="F28" s="74" t="n">
        <f aca="false">LOOKUP(D28,LIEUX)</f>
        <v>30</v>
      </c>
      <c r="G28" s="75"/>
      <c r="H28" s="76"/>
      <c r="I28" s="77"/>
      <c r="J28" s="5"/>
      <c r="K28" s="78" t="n">
        <f aca="false">F28*$K$11+G28+I28</f>
        <v>2.42775</v>
      </c>
      <c r="L28" s="5"/>
    </row>
    <row r="29" customFormat="false" ht="12.75" hidden="false" customHeight="false" outlineLevel="0" collapsed="false">
      <c r="A29" s="5"/>
      <c r="B29" s="71" t="n">
        <v>38905</v>
      </c>
      <c r="C29" s="5"/>
      <c r="D29" s="72" t="s">
        <v>73</v>
      </c>
      <c r="E29" s="73"/>
      <c r="F29" s="74" t="n">
        <f aca="false">LOOKUP(D29,LIEUX)</f>
        <v>26</v>
      </c>
      <c r="G29" s="75"/>
      <c r="H29" s="76"/>
      <c r="I29" s="77"/>
      <c r="J29" s="5"/>
      <c r="K29" s="78" t="n">
        <f aca="false">F29*$K$11+G29+I29</f>
        <v>2.10405</v>
      </c>
      <c r="L29" s="5"/>
    </row>
    <row r="30" customFormat="false" ht="12.75" hidden="false" customHeight="false" outlineLevel="0" collapsed="false">
      <c r="A30" s="5"/>
      <c r="B30" s="71" t="n">
        <v>38905</v>
      </c>
      <c r="C30" s="5"/>
      <c r="D30" s="72" t="s">
        <v>21</v>
      </c>
      <c r="E30" s="73"/>
      <c r="F30" s="74" t="n">
        <f aca="false">LOOKUP(D30,LIEUX)</f>
        <v>10</v>
      </c>
      <c r="G30" s="75"/>
      <c r="H30" s="76"/>
      <c r="I30" s="77"/>
      <c r="J30" s="5"/>
      <c r="K30" s="78" t="n">
        <f aca="false">F30*$K$11+G30+I30</f>
        <v>0.80925</v>
      </c>
      <c r="L30" s="5"/>
    </row>
    <row r="31" customFormat="false" ht="12.75" hidden="false" customHeight="false" outlineLevel="0" collapsed="false">
      <c r="A31" s="5"/>
      <c r="B31" s="71" t="n">
        <v>38906</v>
      </c>
      <c r="C31" s="5"/>
      <c r="D31" s="72" t="s">
        <v>81</v>
      </c>
      <c r="E31" s="73"/>
      <c r="F31" s="74" t="n">
        <f aca="false">LOOKUP(D31,LIEUX)</f>
        <v>10</v>
      </c>
      <c r="G31" s="75"/>
      <c r="H31" s="76"/>
      <c r="I31" s="77"/>
      <c r="J31" s="5"/>
      <c r="K31" s="78" t="n">
        <f aca="false">F31*$K$11+G31+I31</f>
        <v>0.80925</v>
      </c>
      <c r="L31" s="5"/>
    </row>
    <row r="32" customFormat="false" ht="12.75" hidden="false" customHeight="false" outlineLevel="0" collapsed="false">
      <c r="A32" s="5"/>
      <c r="B32" s="71" t="n">
        <v>38906</v>
      </c>
      <c r="C32" s="5"/>
      <c r="D32" s="72" t="s">
        <v>96</v>
      </c>
      <c r="E32" s="73"/>
      <c r="F32" s="74" t="n">
        <f aca="false">LOOKUP(D32,LIEUX)</f>
        <v>34</v>
      </c>
      <c r="G32" s="75"/>
      <c r="H32" s="76"/>
      <c r="I32" s="77"/>
      <c r="J32" s="5"/>
      <c r="K32" s="78" t="n">
        <f aca="false">F32*$K$11+G32+I32</f>
        <v>2.75145</v>
      </c>
      <c r="L32" s="5"/>
    </row>
    <row r="33" customFormat="false" ht="12.75" hidden="false" customHeight="false" outlineLevel="0" collapsed="false">
      <c r="A33" s="5"/>
      <c r="B33" s="71" t="n">
        <v>38906</v>
      </c>
      <c r="C33" s="5"/>
      <c r="D33" s="72" t="s">
        <v>58</v>
      </c>
      <c r="E33" s="73"/>
      <c r="F33" s="74" t="n">
        <f aca="false">LOOKUP(D33,LIEUX)</f>
        <v>16</v>
      </c>
      <c r="G33" s="75"/>
      <c r="H33" s="76"/>
      <c r="I33" s="77"/>
      <c r="J33" s="5"/>
      <c r="K33" s="78" t="n">
        <f aca="false">F33*$K$11+G33+I33</f>
        <v>1.2948</v>
      </c>
      <c r="L33" s="5"/>
    </row>
    <row r="34" customFormat="false" ht="12.75" hidden="false" customHeight="false" outlineLevel="0" collapsed="false">
      <c r="A34" s="5"/>
      <c r="B34" s="79" t="n">
        <v>38908</v>
      </c>
      <c r="C34" s="5"/>
      <c r="D34" s="72" t="s">
        <v>45</v>
      </c>
      <c r="E34" s="73"/>
      <c r="F34" s="74" t="n">
        <f aca="false">LOOKUP(D34,LIEUX)</f>
        <v>16</v>
      </c>
      <c r="G34" s="75"/>
      <c r="H34" s="76"/>
      <c r="I34" s="77"/>
      <c r="J34" s="5"/>
      <c r="K34" s="78" t="n">
        <f aca="false">F34*$K$11+G34+I34</f>
        <v>1.2948</v>
      </c>
      <c r="L34" s="5"/>
    </row>
    <row r="35" customFormat="false" ht="12.75" hidden="false" customHeight="false" outlineLevel="0" collapsed="false">
      <c r="A35" s="5"/>
      <c r="B35" s="79" t="n">
        <v>38908</v>
      </c>
      <c r="C35" s="5"/>
      <c r="D35" s="72" t="s">
        <v>72</v>
      </c>
      <c r="E35" s="73"/>
      <c r="F35" s="74" t="n">
        <f aca="false">LOOKUP(D35,LIEUX)</f>
        <v>14</v>
      </c>
      <c r="G35" s="75"/>
      <c r="H35" s="76"/>
      <c r="I35" s="77"/>
      <c r="J35" s="5"/>
      <c r="K35" s="78" t="n">
        <f aca="false">F35*$K$11+G35+I35</f>
        <v>1.13295</v>
      </c>
      <c r="L35" s="5"/>
    </row>
    <row r="36" customFormat="false" ht="12.75" hidden="false" customHeight="false" outlineLevel="0" collapsed="false">
      <c r="A36" s="5"/>
      <c r="B36" s="79" t="n">
        <v>38908</v>
      </c>
      <c r="C36" s="5"/>
      <c r="D36" s="72" t="s">
        <v>63</v>
      </c>
      <c r="E36" s="73"/>
      <c r="F36" s="74" t="n">
        <f aca="false">LOOKUP(D36,LIEUX)</f>
        <v>50</v>
      </c>
      <c r="G36" s="75"/>
      <c r="H36" s="76"/>
      <c r="I36" s="77"/>
      <c r="J36" s="5"/>
      <c r="K36" s="78" t="n">
        <f aca="false">F36*$K$11+G36+I36</f>
        <v>4.04625</v>
      </c>
      <c r="L36" s="5"/>
    </row>
    <row r="37" customFormat="false" ht="12.75" hidden="false" customHeight="false" outlineLevel="0" collapsed="false">
      <c r="A37" s="5"/>
      <c r="B37" s="79" t="n">
        <v>38909</v>
      </c>
      <c r="C37" s="5"/>
      <c r="D37" s="72" t="s">
        <v>67</v>
      </c>
      <c r="E37" s="73"/>
      <c r="F37" s="74" t="n">
        <f aca="false">LOOKUP(D37,LIEUX)</f>
        <v>14</v>
      </c>
      <c r="G37" s="75"/>
      <c r="H37" s="76"/>
      <c r="I37" s="77"/>
      <c r="J37" s="5"/>
      <c r="K37" s="78" t="n">
        <f aca="false">F37*$K$11+G37+I37</f>
        <v>1.13295</v>
      </c>
      <c r="L37" s="5"/>
    </row>
    <row r="38" customFormat="false" ht="12.75" hidden="false" customHeight="false" outlineLevel="0" collapsed="false">
      <c r="A38" s="5"/>
      <c r="B38" s="79" t="n">
        <v>38909</v>
      </c>
      <c r="C38" s="5"/>
      <c r="D38" s="72" t="s">
        <v>92</v>
      </c>
      <c r="E38" s="73"/>
      <c r="F38" s="74" t="n">
        <f aca="false">LOOKUP(D38,LIEUX)</f>
        <v>32</v>
      </c>
      <c r="G38" s="75"/>
      <c r="H38" s="76"/>
      <c r="I38" s="77"/>
      <c r="J38" s="5"/>
      <c r="K38" s="78" t="n">
        <f aca="false">F38*$K$11+G38+I38</f>
        <v>2.5896</v>
      </c>
      <c r="L38" s="5"/>
    </row>
    <row r="39" customFormat="false" ht="12.75" hidden="false" customHeight="false" outlineLevel="0" collapsed="false">
      <c r="A39" s="5"/>
      <c r="B39" s="79" t="n">
        <v>38909</v>
      </c>
      <c r="C39" s="5"/>
      <c r="D39" s="72" t="s">
        <v>9</v>
      </c>
      <c r="E39" s="73"/>
      <c r="F39" s="74" t="n">
        <f aca="false">LOOKUP(D39,LIEUX)</f>
        <v>22</v>
      </c>
      <c r="G39" s="75"/>
      <c r="H39" s="76"/>
      <c r="I39" s="77"/>
      <c r="J39" s="5"/>
      <c r="K39" s="78" t="n">
        <f aca="false">F39*$K$11+G39+I39</f>
        <v>1.78035</v>
      </c>
      <c r="L39" s="5"/>
    </row>
    <row r="40" customFormat="false" ht="12.75" hidden="false" customHeight="false" outlineLevel="0" collapsed="false">
      <c r="A40" s="5"/>
      <c r="B40" s="79" t="n">
        <v>38910</v>
      </c>
      <c r="C40" s="5"/>
      <c r="D40" s="72" t="s">
        <v>3</v>
      </c>
      <c r="E40" s="73"/>
      <c r="F40" s="74" t="n">
        <f aca="false">LOOKUP(D40,LIEUX)</f>
        <v>12</v>
      </c>
      <c r="G40" s="75"/>
      <c r="H40" s="76"/>
      <c r="I40" s="77"/>
      <c r="J40" s="5"/>
      <c r="K40" s="78" t="n">
        <f aca="false">F40*$K$11+G40+I40</f>
        <v>0.9711</v>
      </c>
      <c r="L40" s="5"/>
    </row>
    <row r="41" customFormat="false" ht="12.75" hidden="false" customHeight="false" outlineLevel="0" collapsed="false">
      <c r="A41" s="5"/>
      <c r="B41" s="79" t="n">
        <v>38910</v>
      </c>
      <c r="C41" s="5"/>
      <c r="D41" s="72" t="s">
        <v>116</v>
      </c>
      <c r="E41" s="73"/>
      <c r="F41" s="74" t="n">
        <f aca="false">LOOKUP(D41,LIEUX)</f>
        <v>18</v>
      </c>
      <c r="G41" s="75"/>
      <c r="H41" s="76"/>
      <c r="I41" s="77"/>
      <c r="J41" s="5"/>
      <c r="K41" s="78" t="n">
        <f aca="false">F41*$K$11+G41+I41</f>
        <v>1.45665</v>
      </c>
      <c r="L41" s="5"/>
    </row>
    <row r="42" customFormat="false" ht="12.75" hidden="false" customHeight="false" outlineLevel="0" collapsed="false">
      <c r="A42" s="5"/>
      <c r="B42" s="79" t="n">
        <v>38910</v>
      </c>
      <c r="C42" s="5"/>
      <c r="D42" s="72" t="s">
        <v>78</v>
      </c>
      <c r="E42" s="73"/>
      <c r="F42" s="74" t="n">
        <f aca="false">LOOKUP(D42,LIEUX)</f>
        <v>20</v>
      </c>
      <c r="G42" s="75"/>
      <c r="H42" s="76"/>
      <c r="I42" s="77"/>
      <c r="J42" s="5"/>
      <c r="K42" s="78" t="n">
        <f aca="false">F42*$K$11+G42+I42</f>
        <v>1.6185</v>
      </c>
      <c r="L42" s="5"/>
    </row>
    <row r="43" customFormat="false" ht="12.75" hidden="false" customHeight="false" outlineLevel="0" collapsed="false">
      <c r="A43" s="5"/>
      <c r="B43" s="79" t="n">
        <v>38911</v>
      </c>
      <c r="C43" s="5"/>
      <c r="D43" s="72" t="s">
        <v>121</v>
      </c>
      <c r="E43" s="73"/>
      <c r="F43" s="74" t="n">
        <f aca="false">LOOKUP(D43,LIEUX)</f>
        <v>8</v>
      </c>
      <c r="G43" s="75"/>
      <c r="H43" s="76"/>
      <c r="I43" s="77"/>
      <c r="J43" s="5"/>
      <c r="K43" s="78" t="n">
        <f aca="false">F43*$K$11+G43+I43</f>
        <v>0.6474</v>
      </c>
      <c r="L43" s="5"/>
    </row>
    <row r="44" customFormat="false" ht="12.75" hidden="false" customHeight="false" outlineLevel="0" collapsed="false">
      <c r="A44" s="5"/>
      <c r="B44" s="79" t="n">
        <v>38911</v>
      </c>
      <c r="C44" s="5"/>
      <c r="D44" s="72" t="s">
        <v>81</v>
      </c>
      <c r="E44" s="73"/>
      <c r="F44" s="74" t="n">
        <f aca="false">LOOKUP(D44,LIEUX)</f>
        <v>10</v>
      </c>
      <c r="G44" s="75"/>
      <c r="H44" s="76"/>
      <c r="I44" s="77"/>
      <c r="J44" s="5"/>
      <c r="K44" s="78" t="n">
        <f aca="false">F44*$K$11+G44+I44</f>
        <v>0.80925</v>
      </c>
      <c r="L44" s="5"/>
    </row>
    <row r="45" customFormat="false" ht="12.75" hidden="false" customHeight="false" outlineLevel="0" collapsed="false">
      <c r="A45" s="5"/>
      <c r="B45" s="79" t="n">
        <v>38911</v>
      </c>
      <c r="C45" s="5"/>
      <c r="D45" s="72" t="s">
        <v>62</v>
      </c>
      <c r="E45" s="73"/>
      <c r="F45" s="74" t="n">
        <f aca="false">LOOKUP(D45,LIEUX)</f>
        <v>8</v>
      </c>
      <c r="G45" s="75"/>
      <c r="H45" s="76"/>
      <c r="I45" s="77"/>
      <c r="J45" s="5"/>
      <c r="K45" s="78" t="n">
        <f aca="false">F45*$K$11+G45+I45</f>
        <v>0.6474</v>
      </c>
      <c r="L45" s="5"/>
    </row>
    <row r="46" customFormat="false" ht="12.75" hidden="false" customHeight="false" outlineLevel="0" collapsed="false">
      <c r="A46" s="5"/>
      <c r="B46" s="79" t="n">
        <v>38915</v>
      </c>
      <c r="C46" s="5"/>
      <c r="D46" s="72" t="s">
        <v>84</v>
      </c>
      <c r="E46" s="73"/>
      <c r="F46" s="74" t="n">
        <f aca="false">LOOKUP(D46,LIEUX)</f>
        <v>30</v>
      </c>
      <c r="G46" s="75"/>
      <c r="H46" s="76"/>
      <c r="I46" s="77"/>
      <c r="J46" s="5"/>
      <c r="K46" s="78" t="n">
        <f aca="false">F46*$K$11+G46+I46</f>
        <v>2.42775</v>
      </c>
      <c r="L46" s="5"/>
    </row>
    <row r="47" customFormat="false" ht="12.75" hidden="false" customHeight="false" outlineLevel="0" collapsed="false">
      <c r="A47" s="5"/>
      <c r="B47" s="79" t="n">
        <v>38915</v>
      </c>
      <c r="C47" s="5"/>
      <c r="D47" s="72" t="s">
        <v>94</v>
      </c>
      <c r="E47" s="73"/>
      <c r="F47" s="74" t="n">
        <f aca="false">LOOKUP(D47,LIEUX)</f>
        <v>24</v>
      </c>
      <c r="G47" s="75"/>
      <c r="H47" s="76"/>
      <c r="I47" s="77"/>
      <c r="J47" s="5"/>
      <c r="K47" s="78" t="n">
        <f aca="false">F47*$K$11+G47+I47</f>
        <v>1.9422</v>
      </c>
      <c r="L47" s="5"/>
    </row>
    <row r="48" customFormat="false" ht="12.75" hidden="false" customHeight="false" outlineLevel="0" collapsed="false">
      <c r="A48" s="5"/>
      <c r="B48" s="79" t="n">
        <v>38915</v>
      </c>
      <c r="C48" s="5"/>
      <c r="D48" s="72" t="s">
        <v>92</v>
      </c>
      <c r="E48" s="73"/>
      <c r="F48" s="74" t="n">
        <f aca="false">LOOKUP(D48,LIEUX)</f>
        <v>32</v>
      </c>
      <c r="G48" s="75"/>
      <c r="H48" s="76"/>
      <c r="I48" s="77"/>
      <c r="J48" s="5"/>
      <c r="K48" s="78" t="n">
        <f aca="false">F48*$K$11+G48+I48</f>
        <v>2.5896</v>
      </c>
      <c r="L48" s="5"/>
    </row>
    <row r="49" customFormat="false" ht="12.75" hidden="false" customHeight="false" outlineLevel="0" collapsed="false">
      <c r="A49" s="5"/>
      <c r="B49" s="79" t="n">
        <v>38916</v>
      </c>
      <c r="C49" s="5"/>
      <c r="D49" s="72" t="s">
        <v>94</v>
      </c>
      <c r="E49" s="73"/>
      <c r="F49" s="74" t="n">
        <f aca="false">LOOKUP(D49,LIEUX)</f>
        <v>24</v>
      </c>
      <c r="G49" s="75"/>
      <c r="H49" s="76"/>
      <c r="I49" s="77"/>
      <c r="J49" s="5"/>
      <c r="K49" s="78" t="n">
        <f aca="false">F49*$K$11+G49+I49</f>
        <v>1.9422</v>
      </c>
      <c r="L49" s="5"/>
    </row>
    <row r="50" customFormat="false" ht="12.75" hidden="false" customHeight="false" outlineLevel="0" collapsed="false">
      <c r="A50" s="5"/>
      <c r="B50" s="79" t="n">
        <v>38916</v>
      </c>
      <c r="C50" s="5"/>
      <c r="D50" s="72" t="s">
        <v>7</v>
      </c>
      <c r="E50" s="73"/>
      <c r="F50" s="74" t="n">
        <f aca="false">LOOKUP(D50,LIEUX)</f>
        <v>30</v>
      </c>
      <c r="G50" s="75"/>
      <c r="H50" s="76"/>
      <c r="I50" s="77"/>
      <c r="J50" s="5"/>
      <c r="K50" s="78" t="n">
        <f aca="false">F50*$K$11+G50+I50</f>
        <v>2.42775</v>
      </c>
      <c r="L50" s="5"/>
    </row>
    <row r="51" customFormat="false" ht="12.75" hidden="false" customHeight="false" outlineLevel="0" collapsed="false">
      <c r="A51" s="5"/>
      <c r="B51" s="79" t="n">
        <v>38916</v>
      </c>
      <c r="C51" s="5"/>
      <c r="D51" s="72" t="s">
        <v>90</v>
      </c>
      <c r="E51" s="73"/>
      <c r="F51" s="74" t="n">
        <f aca="false">LOOKUP(D51,LIEUX)</f>
        <v>30</v>
      </c>
      <c r="G51" s="75"/>
      <c r="H51" s="76"/>
      <c r="I51" s="77"/>
      <c r="J51" s="5"/>
      <c r="K51" s="78" t="n">
        <f aca="false">F51*$K$11+G51+I51</f>
        <v>2.42775</v>
      </c>
      <c r="L51" s="5"/>
    </row>
    <row r="52" customFormat="false" ht="12.75" hidden="false" customHeight="false" outlineLevel="0" collapsed="false">
      <c r="A52" s="5"/>
      <c r="B52" s="79" t="n">
        <v>38917</v>
      </c>
      <c r="C52" s="5"/>
      <c r="D52" s="72" t="s">
        <v>111</v>
      </c>
      <c r="E52" s="73"/>
      <c r="F52" s="74" t="n">
        <f aca="false">LOOKUP(D52,LIEUX)</f>
        <v>12</v>
      </c>
      <c r="G52" s="75"/>
      <c r="H52" s="76"/>
      <c r="I52" s="77"/>
      <c r="J52" s="5"/>
      <c r="K52" s="78" t="n">
        <f aca="false">F52*$K$11+G52+I52</f>
        <v>0.9711</v>
      </c>
      <c r="L52" s="5"/>
    </row>
    <row r="53" customFormat="false" ht="12.75" hidden="false" customHeight="false" outlineLevel="0" collapsed="false">
      <c r="A53" s="5"/>
      <c r="B53" s="79" t="n">
        <v>38917</v>
      </c>
      <c r="C53" s="5"/>
      <c r="D53" s="72" t="s">
        <v>91</v>
      </c>
      <c r="E53" s="73"/>
      <c r="F53" s="74" t="n">
        <f aca="false">LOOKUP(D53,LIEUX)</f>
        <v>28</v>
      </c>
      <c r="G53" s="75"/>
      <c r="H53" s="76"/>
      <c r="I53" s="77"/>
      <c r="J53" s="5"/>
      <c r="K53" s="78" t="n">
        <f aca="false">F53*$K$11+G53+I53</f>
        <v>2.2659</v>
      </c>
      <c r="L53" s="5"/>
    </row>
    <row r="54" customFormat="false" ht="12.75" hidden="false" customHeight="false" outlineLevel="0" collapsed="false">
      <c r="A54" s="5"/>
      <c r="B54" s="79" t="n">
        <v>38917</v>
      </c>
      <c r="C54" s="5"/>
      <c r="D54" s="72" t="s">
        <v>100</v>
      </c>
      <c r="E54" s="73"/>
      <c r="F54" s="74" t="n">
        <f aca="false">LOOKUP(D54,LIEUX)</f>
        <v>8</v>
      </c>
      <c r="G54" s="75"/>
      <c r="H54" s="76"/>
      <c r="I54" s="77"/>
      <c r="J54" s="5"/>
      <c r="K54" s="78" t="n">
        <f aca="false">F54*$K$11+G54+I54</f>
        <v>0.6474</v>
      </c>
      <c r="L54" s="5"/>
    </row>
    <row r="55" customFormat="false" ht="12.75" hidden="false" customHeight="false" outlineLevel="0" collapsed="false">
      <c r="A55" s="5"/>
      <c r="B55" s="79" t="n">
        <v>38918</v>
      </c>
      <c r="C55" s="5"/>
      <c r="D55" s="72" t="s">
        <v>59</v>
      </c>
      <c r="E55" s="73"/>
      <c r="F55" s="74" t="n">
        <f aca="false">LOOKUP(D55,LIEUX)</f>
        <v>6</v>
      </c>
      <c r="G55" s="75"/>
      <c r="H55" s="76"/>
      <c r="I55" s="77"/>
      <c r="J55" s="5"/>
      <c r="K55" s="78" t="n">
        <f aca="false">F55*$K$11+G55+I55</f>
        <v>0.48555</v>
      </c>
      <c r="L55" s="5"/>
    </row>
    <row r="56" customFormat="false" ht="12.75" hidden="false" customHeight="false" outlineLevel="0" collapsed="false">
      <c r="A56" s="5"/>
      <c r="B56" s="79" t="n">
        <v>38918</v>
      </c>
      <c r="C56" s="5"/>
      <c r="D56" s="72" t="s">
        <v>7</v>
      </c>
      <c r="E56" s="73"/>
      <c r="F56" s="74" t="n">
        <f aca="false">LOOKUP(D56,LIEUX)</f>
        <v>30</v>
      </c>
      <c r="G56" s="75"/>
      <c r="H56" s="76"/>
      <c r="I56" s="77"/>
      <c r="J56" s="5"/>
      <c r="K56" s="78" t="n">
        <f aca="false">F56*$K$11+G56+I56</f>
        <v>2.42775</v>
      </c>
      <c r="L56" s="5"/>
    </row>
    <row r="57" customFormat="false" ht="12.75" hidden="false" customHeight="false" outlineLevel="0" collapsed="false">
      <c r="A57" s="5"/>
      <c r="B57" s="79" t="n">
        <v>38918</v>
      </c>
      <c r="C57" s="5"/>
      <c r="D57" s="72" t="s">
        <v>27</v>
      </c>
      <c r="E57" s="73"/>
      <c r="F57" s="74" t="n">
        <f aca="false">LOOKUP(D57,LIEUX)</f>
        <v>14</v>
      </c>
      <c r="G57" s="75"/>
      <c r="H57" s="76"/>
      <c r="I57" s="77"/>
      <c r="J57" s="5"/>
      <c r="K57" s="78" t="n">
        <f aca="false">F57*$K$11+G57+I57</f>
        <v>1.13295</v>
      </c>
      <c r="L57" s="5"/>
    </row>
    <row r="58" customFormat="false" ht="12.75" hidden="false" customHeight="false" outlineLevel="0" collapsed="false">
      <c r="A58" s="5"/>
      <c r="B58" s="79" t="n">
        <v>38919</v>
      </c>
      <c r="C58" s="5"/>
      <c r="D58" s="72" t="s">
        <v>103</v>
      </c>
      <c r="E58" s="73"/>
      <c r="F58" s="74" t="n">
        <f aca="false">LOOKUP(D58,LIEUX)</f>
        <v>24</v>
      </c>
      <c r="G58" s="75"/>
      <c r="H58" s="76"/>
      <c r="I58" s="77"/>
      <c r="J58" s="5"/>
      <c r="K58" s="78" t="n">
        <f aca="false">F58*$K$11+G58+I58</f>
        <v>1.9422</v>
      </c>
      <c r="L58" s="5"/>
    </row>
    <row r="59" customFormat="false" ht="12.75" hidden="false" customHeight="false" outlineLevel="0" collapsed="false">
      <c r="A59" s="5"/>
      <c r="B59" s="79" t="n">
        <v>38919</v>
      </c>
      <c r="C59" s="5"/>
      <c r="D59" s="72" t="s">
        <v>33</v>
      </c>
      <c r="E59" s="73"/>
      <c r="F59" s="74" t="n">
        <f aca="false">LOOKUP(D59,LIEUX)</f>
        <v>14</v>
      </c>
      <c r="G59" s="75"/>
      <c r="H59" s="76"/>
      <c r="I59" s="77"/>
      <c r="J59" s="5"/>
      <c r="K59" s="78" t="n">
        <f aca="false">F59*$K$11+G59+I59</f>
        <v>1.13295</v>
      </c>
      <c r="L59" s="5"/>
    </row>
    <row r="60" customFormat="false" ht="12.75" hidden="false" customHeight="false" outlineLevel="0" collapsed="false">
      <c r="A60" s="5"/>
      <c r="B60" s="79" t="n">
        <v>38919</v>
      </c>
      <c r="C60" s="5"/>
      <c r="D60" s="72" t="s">
        <v>69</v>
      </c>
      <c r="E60" s="73"/>
      <c r="F60" s="74" t="n">
        <f aca="false">LOOKUP(D60,LIEUX)</f>
        <v>8</v>
      </c>
      <c r="G60" s="75"/>
      <c r="H60" s="76"/>
      <c r="I60" s="77"/>
      <c r="J60" s="5"/>
      <c r="K60" s="78" t="n">
        <f aca="false">F60*$K$11+G60+I60</f>
        <v>0.6474</v>
      </c>
      <c r="L60" s="5"/>
    </row>
    <row r="61" customFormat="false" ht="12.75" hidden="false" customHeight="false" outlineLevel="0" collapsed="false">
      <c r="A61" s="5"/>
      <c r="B61" s="79" t="n">
        <v>38920</v>
      </c>
      <c r="C61" s="5"/>
      <c r="D61" s="72" t="s">
        <v>126</v>
      </c>
      <c r="E61" s="73"/>
      <c r="F61" s="74" t="n">
        <f aca="false">LOOKUP(D61,LIEUX)</f>
        <v>16</v>
      </c>
      <c r="G61" s="75"/>
      <c r="H61" s="76"/>
      <c r="I61" s="77"/>
      <c r="J61" s="5"/>
      <c r="K61" s="78" t="n">
        <f aca="false">F61*$K$11+G61+I61</f>
        <v>1.2948</v>
      </c>
      <c r="L61" s="5"/>
    </row>
    <row r="62" customFormat="false" ht="12.75" hidden="false" customHeight="false" outlineLevel="0" collapsed="false">
      <c r="A62" s="5"/>
      <c r="B62" s="79" t="n">
        <v>38920</v>
      </c>
      <c r="C62" s="5"/>
      <c r="D62" s="72" t="s">
        <v>45</v>
      </c>
      <c r="E62" s="73"/>
      <c r="F62" s="74" t="n">
        <f aca="false">LOOKUP(D62,LIEUX)</f>
        <v>16</v>
      </c>
      <c r="G62" s="75"/>
      <c r="H62" s="76"/>
      <c r="I62" s="77"/>
      <c r="J62" s="5"/>
      <c r="K62" s="78" t="n">
        <f aca="false">F62*$K$11+G62+I62</f>
        <v>1.2948</v>
      </c>
      <c r="L62" s="5"/>
    </row>
    <row r="63" customFormat="false" ht="12.75" hidden="false" customHeight="false" outlineLevel="0" collapsed="false">
      <c r="A63" s="5"/>
      <c r="B63" s="79" t="n">
        <v>38920</v>
      </c>
      <c r="C63" s="5"/>
      <c r="D63" s="72" t="s">
        <v>59</v>
      </c>
      <c r="E63" s="73"/>
      <c r="F63" s="74" t="n">
        <f aca="false">LOOKUP(D63,LIEUX)</f>
        <v>6</v>
      </c>
      <c r="G63" s="75"/>
      <c r="H63" s="76"/>
      <c r="I63" s="77"/>
      <c r="J63" s="5"/>
      <c r="K63" s="78" t="n">
        <f aca="false">F63*$K$11+G63+I63</f>
        <v>0.48555</v>
      </c>
      <c r="L63" s="5"/>
    </row>
    <row r="64" customFormat="false" ht="12.75" hidden="false" customHeight="false" outlineLevel="0" collapsed="false">
      <c r="A64" s="5"/>
      <c r="B64" s="79" t="n">
        <v>38922</v>
      </c>
      <c r="C64" s="5"/>
      <c r="D64" s="80" t="s">
        <v>62</v>
      </c>
      <c r="E64" s="81"/>
      <c r="F64" s="74" t="n">
        <f aca="false">LOOKUP(D64,LIEUX)</f>
        <v>8</v>
      </c>
      <c r="G64" s="82"/>
      <c r="H64" s="83"/>
      <c r="I64" s="84"/>
      <c r="J64" s="5"/>
      <c r="K64" s="78" t="n">
        <f aca="false">F64*$K$11+G64+I64</f>
        <v>0.6474</v>
      </c>
      <c r="L64" s="5"/>
    </row>
    <row r="65" customFormat="false" ht="12.75" hidden="false" customHeight="false" outlineLevel="0" collapsed="false">
      <c r="A65" s="5"/>
      <c r="B65" s="79" t="n">
        <v>38923</v>
      </c>
      <c r="C65" s="5"/>
      <c r="D65" s="80" t="s">
        <v>69</v>
      </c>
      <c r="E65" s="81"/>
      <c r="F65" s="74" t="n">
        <f aca="false">LOOKUP(D65,LIEUX)</f>
        <v>8</v>
      </c>
      <c r="G65" s="82"/>
      <c r="H65" s="83"/>
      <c r="I65" s="84"/>
      <c r="J65" s="5"/>
      <c r="K65" s="78" t="n">
        <f aca="false">F65*$K$11+G65+I65</f>
        <v>0.6474</v>
      </c>
      <c r="L65" s="5"/>
    </row>
    <row r="66" customFormat="false" ht="12.75" hidden="false" customHeight="false" outlineLevel="0" collapsed="false">
      <c r="A66" s="5"/>
      <c r="B66" s="79" t="n">
        <v>38923</v>
      </c>
      <c r="C66" s="5"/>
      <c r="D66" s="80" t="s">
        <v>21</v>
      </c>
      <c r="E66" s="81"/>
      <c r="F66" s="74" t="n">
        <f aca="false">LOOKUP(D66,LIEUX)</f>
        <v>10</v>
      </c>
      <c r="G66" s="82"/>
      <c r="H66" s="83"/>
      <c r="I66" s="84"/>
      <c r="J66" s="5"/>
      <c r="K66" s="78" t="n">
        <f aca="false">F66*$K$11+G66+I66</f>
        <v>0.80925</v>
      </c>
      <c r="L66" s="5"/>
    </row>
    <row r="67" customFormat="false" ht="12.75" hidden="false" customHeight="false" outlineLevel="0" collapsed="false">
      <c r="A67" s="5"/>
      <c r="B67" s="79" t="n">
        <v>38923</v>
      </c>
      <c r="C67" s="5"/>
      <c r="D67" s="80" t="s">
        <v>63</v>
      </c>
      <c r="E67" s="81"/>
      <c r="F67" s="74" t="n">
        <f aca="false">LOOKUP(D67,LIEUX)</f>
        <v>50</v>
      </c>
      <c r="G67" s="82"/>
      <c r="H67" s="83"/>
      <c r="I67" s="84"/>
      <c r="J67" s="5"/>
      <c r="K67" s="78" t="n">
        <f aca="false">F67*$K$11+G67+I67</f>
        <v>4.04625</v>
      </c>
      <c r="L67" s="5"/>
    </row>
    <row r="68" customFormat="false" ht="12.75" hidden="false" customHeight="false" outlineLevel="0" collapsed="false">
      <c r="A68" s="5"/>
      <c r="B68" s="79" t="n">
        <v>38924</v>
      </c>
      <c r="C68" s="5"/>
      <c r="D68" s="80" t="s">
        <v>81</v>
      </c>
      <c r="E68" s="81"/>
      <c r="F68" s="74" t="n">
        <f aca="false">LOOKUP(D68,LIEUX)</f>
        <v>10</v>
      </c>
      <c r="G68" s="82"/>
      <c r="H68" s="83"/>
      <c r="I68" s="84"/>
      <c r="J68" s="5"/>
      <c r="K68" s="78" t="n">
        <f aca="false">F68*$K$11+G68+I68</f>
        <v>0.80925</v>
      </c>
      <c r="L68" s="5"/>
    </row>
    <row r="69" customFormat="false" ht="12.75" hidden="false" customHeight="false" outlineLevel="0" collapsed="false">
      <c r="A69" s="5"/>
      <c r="B69" s="79" t="n">
        <v>38924</v>
      </c>
      <c r="C69" s="5"/>
      <c r="D69" s="80" t="s">
        <v>43</v>
      </c>
      <c r="E69" s="81"/>
      <c r="F69" s="74" t="n">
        <f aca="false">LOOKUP(D69,LIEUX)</f>
        <v>36</v>
      </c>
      <c r="G69" s="82"/>
      <c r="H69" s="83"/>
      <c r="I69" s="84"/>
      <c r="J69" s="5"/>
      <c r="K69" s="78" t="n">
        <f aca="false">F69*$K$11+G69+I69</f>
        <v>2.9133</v>
      </c>
      <c r="L69" s="5"/>
    </row>
    <row r="70" customFormat="false" ht="12.75" hidden="false" customHeight="false" outlineLevel="0" collapsed="false">
      <c r="A70" s="5"/>
      <c r="B70" s="79" t="n">
        <v>38924</v>
      </c>
      <c r="C70" s="5"/>
      <c r="D70" s="80" t="s">
        <v>73</v>
      </c>
      <c r="E70" s="81"/>
      <c r="F70" s="74" t="n">
        <f aca="false">LOOKUP(D70,LIEUX)</f>
        <v>26</v>
      </c>
      <c r="G70" s="82"/>
      <c r="H70" s="83"/>
      <c r="I70" s="84"/>
      <c r="J70" s="5"/>
      <c r="K70" s="78" t="n">
        <f aca="false">F70*$K$11+G70+I70</f>
        <v>2.10405</v>
      </c>
      <c r="L70" s="5"/>
    </row>
    <row r="71" customFormat="false" ht="12.75" hidden="false" customHeight="false" outlineLevel="0" collapsed="false">
      <c r="A71" s="5"/>
      <c r="B71" s="79" t="n">
        <v>38925</v>
      </c>
      <c r="C71" s="5"/>
      <c r="D71" s="80" t="s">
        <v>81</v>
      </c>
      <c r="E71" s="81"/>
      <c r="F71" s="74" t="n">
        <f aca="false">LOOKUP(D71,LIEUX)</f>
        <v>10</v>
      </c>
      <c r="G71" s="82"/>
      <c r="H71" s="83"/>
      <c r="I71" s="85"/>
      <c r="J71" s="5"/>
      <c r="K71" s="78" t="n">
        <f aca="false">F71*$K$11+G71+I71</f>
        <v>0.80925</v>
      </c>
      <c r="L71" s="5"/>
    </row>
    <row r="72" customFormat="false" ht="12.75" hidden="false" customHeight="false" outlineLevel="0" collapsed="false">
      <c r="A72" s="5"/>
      <c r="B72" s="79" t="n">
        <v>38925</v>
      </c>
      <c r="C72" s="5"/>
      <c r="D72" s="80" t="s">
        <v>57</v>
      </c>
      <c r="E72" s="81"/>
      <c r="F72" s="74" t="n">
        <f aca="false">LOOKUP(D72,LIEUX)</f>
        <v>28</v>
      </c>
      <c r="G72" s="82"/>
      <c r="H72" s="83"/>
      <c r="I72" s="84"/>
      <c r="J72" s="5"/>
      <c r="K72" s="78" t="n">
        <f aca="false">F72*$K$11+G72+I72</f>
        <v>2.2659</v>
      </c>
      <c r="L72" s="5"/>
    </row>
    <row r="73" customFormat="false" ht="12.75" hidden="false" customHeight="false" outlineLevel="0" collapsed="false">
      <c r="A73" s="5"/>
      <c r="B73" s="79" t="n">
        <v>38925</v>
      </c>
      <c r="C73" s="5"/>
      <c r="D73" s="80" t="s">
        <v>89</v>
      </c>
      <c r="E73" s="81"/>
      <c r="F73" s="74" t="n">
        <f aca="false">LOOKUP(D73,LIEUX)</f>
        <v>27</v>
      </c>
      <c r="G73" s="82"/>
      <c r="H73" s="83"/>
      <c r="I73" s="84"/>
      <c r="J73" s="5"/>
      <c r="K73" s="78" t="n">
        <f aca="false">F73*$K$11+G73+I73</f>
        <v>2.184975</v>
      </c>
      <c r="L73" s="5"/>
    </row>
    <row r="74" customFormat="false" ht="12.75" hidden="false" customHeight="false" outlineLevel="0" collapsed="false">
      <c r="A74" s="5"/>
      <c r="B74" s="79" t="n">
        <v>38926</v>
      </c>
      <c r="C74" s="5"/>
      <c r="D74" s="80" t="s">
        <v>3</v>
      </c>
      <c r="E74" s="81"/>
      <c r="F74" s="74" t="n">
        <f aca="false">LOOKUP(D74,LIEUX)</f>
        <v>12</v>
      </c>
      <c r="G74" s="82"/>
      <c r="H74" s="83"/>
      <c r="I74" s="84"/>
      <c r="J74" s="5"/>
      <c r="K74" s="78" t="n">
        <f aca="false">F74*$K$11+G74+I74</f>
        <v>0.9711</v>
      </c>
      <c r="L74" s="5"/>
    </row>
    <row r="75" customFormat="false" ht="12.75" hidden="false" customHeight="false" outlineLevel="0" collapsed="false">
      <c r="A75" s="5"/>
      <c r="B75" s="79" t="n">
        <v>38926</v>
      </c>
      <c r="C75" s="5"/>
      <c r="D75" s="80" t="s">
        <v>91</v>
      </c>
      <c r="E75" s="81"/>
      <c r="F75" s="74" t="n">
        <f aca="false">LOOKUP(D75,LIEUX)</f>
        <v>28</v>
      </c>
      <c r="G75" s="82"/>
      <c r="H75" s="83"/>
      <c r="I75" s="84"/>
      <c r="J75" s="5"/>
      <c r="K75" s="78" t="n">
        <f aca="false">F75*$K$11+G75+I75</f>
        <v>2.2659</v>
      </c>
      <c r="L75" s="5"/>
    </row>
    <row r="76" customFormat="false" ht="12.75" hidden="false" customHeight="false" outlineLevel="0" collapsed="false">
      <c r="A76" s="5"/>
      <c r="B76" s="79" t="n">
        <v>38926</v>
      </c>
      <c r="C76" s="5"/>
      <c r="D76" s="80" t="s">
        <v>85</v>
      </c>
      <c r="E76" s="81"/>
      <c r="F76" s="74" t="n">
        <f aca="false">LOOKUP(D76,LIEUX)</f>
        <v>24</v>
      </c>
      <c r="G76" s="82"/>
      <c r="H76" s="83"/>
      <c r="I76" s="84"/>
      <c r="J76" s="5"/>
      <c r="K76" s="78" t="n">
        <f aca="false">F76*$K$11+G76+I76</f>
        <v>1.9422</v>
      </c>
      <c r="L76" s="5"/>
    </row>
    <row r="77" customFormat="false" ht="12.75" hidden="false" customHeight="false" outlineLevel="0" collapsed="false">
      <c r="A77" s="5"/>
      <c r="B77" s="79" t="n">
        <v>38927</v>
      </c>
      <c r="C77" s="5"/>
      <c r="D77" s="80" t="s">
        <v>11</v>
      </c>
      <c r="E77" s="81"/>
      <c r="F77" s="74" t="n">
        <f aca="false">LOOKUP(D77,LIEUX)</f>
        <v>10</v>
      </c>
      <c r="G77" s="82"/>
      <c r="H77" s="83"/>
      <c r="I77" s="84"/>
      <c r="J77" s="5"/>
      <c r="K77" s="78" t="n">
        <f aca="false">F77*$K$11+G77+I77</f>
        <v>0.80925</v>
      </c>
      <c r="L77" s="5"/>
    </row>
    <row r="78" customFormat="false" ht="12.75" hidden="false" customHeight="false" outlineLevel="0" collapsed="false">
      <c r="A78" s="5"/>
      <c r="B78" s="79" t="n">
        <v>38927</v>
      </c>
      <c r="C78" s="5"/>
      <c r="D78" s="80" t="s">
        <v>21</v>
      </c>
      <c r="E78" s="81"/>
      <c r="F78" s="74" t="n">
        <f aca="false">LOOKUP(D78,LIEUX)</f>
        <v>10</v>
      </c>
      <c r="G78" s="82"/>
      <c r="H78" s="83"/>
      <c r="I78" s="84"/>
      <c r="J78" s="5"/>
      <c r="K78" s="78" t="n">
        <f aca="false">F78*$K$11+G78+I78</f>
        <v>0.80925</v>
      </c>
      <c r="L78" s="5"/>
    </row>
    <row r="79" customFormat="false" ht="12.75" hidden="false" customHeight="false" outlineLevel="0" collapsed="false">
      <c r="A79" s="5"/>
      <c r="B79" s="79" t="n">
        <v>38927</v>
      </c>
      <c r="C79" s="5"/>
      <c r="D79" s="80" t="s">
        <v>68</v>
      </c>
      <c r="E79" s="81"/>
      <c r="F79" s="74" t="n">
        <f aca="false">LOOKUP(D79,LIEUX)</f>
        <v>24</v>
      </c>
      <c r="G79" s="82"/>
      <c r="H79" s="83"/>
      <c r="I79" s="84"/>
      <c r="J79" s="5"/>
      <c r="K79" s="78" t="n">
        <f aca="false">F79*$K$11+G79+I79</f>
        <v>1.9422</v>
      </c>
      <c r="L79" s="5"/>
    </row>
    <row r="80" customFormat="false" ht="12.75" hidden="false" customHeight="false" outlineLevel="0" collapsed="false">
      <c r="A80" s="5"/>
      <c r="B80" s="71" t="n">
        <v>38929</v>
      </c>
      <c r="C80" s="5"/>
      <c r="D80" s="80" t="s">
        <v>111</v>
      </c>
      <c r="E80" s="81"/>
      <c r="F80" s="74" t="n">
        <f aca="false">LOOKUP(D80,LIEUX)</f>
        <v>12</v>
      </c>
      <c r="G80" s="82"/>
      <c r="H80" s="83"/>
      <c r="I80" s="84"/>
      <c r="J80" s="5"/>
      <c r="K80" s="78" t="n">
        <f aca="false">F80*$K$11+G80+I80</f>
        <v>0.9711</v>
      </c>
      <c r="L80" s="5"/>
    </row>
    <row r="81" customFormat="false" ht="12.75" hidden="false" customHeight="false" outlineLevel="0" collapsed="false">
      <c r="A81" s="5"/>
      <c r="B81" s="71" t="n">
        <v>38929</v>
      </c>
      <c r="C81" s="5"/>
      <c r="D81" s="80" t="s">
        <v>63</v>
      </c>
      <c r="E81" s="81"/>
      <c r="F81" s="74" t="n">
        <f aca="false">LOOKUP(D81,LIEUX)</f>
        <v>50</v>
      </c>
      <c r="G81" s="82"/>
      <c r="H81" s="83"/>
      <c r="I81" s="84"/>
      <c r="J81" s="5"/>
      <c r="K81" s="78" t="n">
        <f aca="false">F81*$K$11+G81+I81</f>
        <v>4.04625</v>
      </c>
      <c r="L81" s="5"/>
    </row>
    <row r="82" customFormat="false" ht="12.75" hidden="false" customHeight="false" outlineLevel="0" collapsed="false">
      <c r="A82" s="5"/>
      <c r="B82" s="71" t="n">
        <v>38929</v>
      </c>
      <c r="C82" s="5"/>
      <c r="D82" s="80" t="s">
        <v>58</v>
      </c>
      <c r="E82" s="81"/>
      <c r="F82" s="74" t="n">
        <f aca="false">LOOKUP(D82,LIEUX)</f>
        <v>16</v>
      </c>
      <c r="G82" s="82"/>
      <c r="H82" s="83"/>
      <c r="I82" s="84"/>
      <c r="J82" s="5"/>
      <c r="K82" s="78" t="n">
        <f aca="false">F82*$K$11+G82+I82</f>
        <v>1.2948</v>
      </c>
      <c r="L82" s="5"/>
    </row>
    <row r="83" customFormat="false" ht="12.75" hidden="false" customHeight="false" outlineLevel="0" collapsed="false">
      <c r="A83" s="5"/>
      <c r="B83" s="71"/>
      <c r="C83" s="5"/>
      <c r="D83" s="80"/>
      <c r="E83" s="81"/>
      <c r="F83" s="74" t="e">
        <f aca="false">LOOKUP(D83,LIEUX)</f>
        <v>#N/A</v>
      </c>
      <c r="G83" s="82"/>
      <c r="H83" s="83"/>
      <c r="I83" s="84"/>
      <c r="J83" s="5"/>
      <c r="K83" s="78" t="e">
        <f aca="false">F83*$K$11+G83+I83</f>
        <v>#N/A</v>
      </c>
      <c r="L83" s="5"/>
    </row>
    <row r="84" customFormat="false" ht="12.75" hidden="false" customHeight="false" outlineLevel="0" collapsed="false">
      <c r="A84" s="5"/>
      <c r="B84" s="71"/>
      <c r="C84" s="5"/>
      <c r="D84" s="80"/>
      <c r="E84" s="81"/>
      <c r="F84" s="74" t="e">
        <f aca="false">LOOKUP(D84,LIEUX)</f>
        <v>#N/A</v>
      </c>
      <c r="G84" s="82"/>
      <c r="H84" s="83"/>
      <c r="I84" s="84"/>
      <c r="J84" s="5"/>
      <c r="K84" s="78" t="e">
        <f aca="false">F84*$K$11+G84+I84</f>
        <v>#N/A</v>
      </c>
      <c r="L84" s="5"/>
    </row>
    <row r="85" customFormat="false" ht="12.75" hidden="false" customHeight="false" outlineLevel="0" collapsed="false">
      <c r="A85" s="5"/>
      <c r="B85" s="71"/>
      <c r="C85" s="5"/>
      <c r="D85" s="80"/>
      <c r="E85" s="81"/>
      <c r="F85" s="74" t="e">
        <f aca="false">LOOKUP(D85,LIEUX)</f>
        <v>#N/A</v>
      </c>
      <c r="G85" s="82"/>
      <c r="H85" s="83"/>
      <c r="I85" s="84"/>
      <c r="J85" s="5"/>
      <c r="K85" s="78" t="e">
        <f aca="false">F85*$K$11+G85+I85</f>
        <v>#N/A</v>
      </c>
      <c r="L85" s="5"/>
    </row>
    <row r="86" customFormat="false" ht="12.75" hidden="false" customHeight="false" outlineLevel="0" collapsed="false">
      <c r="A86" s="5"/>
      <c r="B86" s="71"/>
      <c r="C86" s="5"/>
      <c r="D86" s="80"/>
      <c r="E86" s="81"/>
      <c r="F86" s="74" t="e">
        <f aca="false">LOOKUP(D86,LIEUX)</f>
        <v>#N/A</v>
      </c>
      <c r="G86" s="82"/>
      <c r="H86" s="83"/>
      <c r="I86" s="84"/>
      <c r="J86" s="5"/>
      <c r="K86" s="78" t="e">
        <f aca="false">F86*$K$11+G86+I86</f>
        <v>#N/A</v>
      </c>
      <c r="L86" s="5"/>
    </row>
    <row r="87" customFormat="false" ht="12.75" hidden="false" customHeight="false" outlineLevel="0" collapsed="false">
      <c r="A87" s="5"/>
      <c r="B87" s="71"/>
      <c r="C87" s="5"/>
      <c r="D87" s="80"/>
      <c r="E87" s="81"/>
      <c r="F87" s="74" t="e">
        <f aca="false">LOOKUP(D87,LIEUX)</f>
        <v>#N/A</v>
      </c>
      <c r="G87" s="82"/>
      <c r="H87" s="83"/>
      <c r="I87" s="84"/>
      <c r="J87" s="5"/>
      <c r="K87" s="78" t="e">
        <f aca="false">F87*$K$11+G87+I87</f>
        <v>#N/A</v>
      </c>
      <c r="L87" s="5"/>
    </row>
    <row r="88" customFormat="false" ht="12.75" hidden="false" customHeight="false" outlineLevel="0" collapsed="false">
      <c r="A88" s="5"/>
      <c r="B88" s="71"/>
      <c r="C88" s="5"/>
      <c r="D88" s="80"/>
      <c r="E88" s="81"/>
      <c r="F88" s="74" t="e">
        <f aca="false">LOOKUP(D88,LIEUX)</f>
        <v>#N/A</v>
      </c>
      <c r="G88" s="82"/>
      <c r="H88" s="83"/>
      <c r="I88" s="84"/>
      <c r="J88" s="5"/>
      <c r="K88" s="78" t="e">
        <f aca="false">F88*$K$11+G88+I88</f>
        <v>#N/A</v>
      </c>
      <c r="L88" s="5"/>
    </row>
    <row r="89" customFormat="false" ht="12.75" hidden="false" customHeight="false" outlineLevel="0" collapsed="false">
      <c r="A89" s="5"/>
      <c r="B89" s="71"/>
      <c r="C89" s="5"/>
      <c r="D89" s="80"/>
      <c r="E89" s="81"/>
      <c r="F89" s="74" t="e">
        <f aca="false">LOOKUP(D89,LIEUX)</f>
        <v>#N/A</v>
      </c>
      <c r="G89" s="82"/>
      <c r="H89" s="83"/>
      <c r="I89" s="84"/>
      <c r="J89" s="5"/>
      <c r="K89" s="78" t="e">
        <f aca="false">F89*$K$11+G89+I89</f>
        <v>#N/A</v>
      </c>
      <c r="L89" s="5"/>
    </row>
    <row r="90" customFormat="false" ht="12.75" hidden="false" customHeight="false" outlineLevel="0" collapsed="false">
      <c r="A90" s="5"/>
      <c r="B90" s="71"/>
      <c r="C90" s="5"/>
      <c r="D90" s="80"/>
      <c r="E90" s="81"/>
      <c r="F90" s="74" t="e">
        <f aca="false">LOOKUP(D90,LIEUX)</f>
        <v>#N/A</v>
      </c>
      <c r="G90" s="82"/>
      <c r="H90" s="83"/>
      <c r="I90" s="84"/>
      <c r="J90" s="5"/>
      <c r="K90" s="78" t="e">
        <f aca="false">F90*$K$11+G90+I90</f>
        <v>#N/A</v>
      </c>
      <c r="L90" s="5"/>
    </row>
    <row r="91" customFormat="false" ht="12.75" hidden="false" customHeight="false" outlineLevel="0" collapsed="false">
      <c r="A91" s="5"/>
      <c r="B91" s="71"/>
      <c r="C91" s="5"/>
      <c r="D91" s="80"/>
      <c r="E91" s="81"/>
      <c r="F91" s="74" t="e">
        <f aca="false">LOOKUP(D91,LIEUX)</f>
        <v>#N/A</v>
      </c>
      <c r="G91" s="82"/>
      <c r="H91" s="83"/>
      <c r="I91" s="84"/>
      <c r="J91" s="5"/>
      <c r="K91" s="78" t="e">
        <f aca="false">F91*$K$11+G91+I91</f>
        <v>#N/A</v>
      </c>
      <c r="L91" s="5"/>
    </row>
    <row r="92" customFormat="false" ht="12.75" hidden="false" customHeight="false" outlineLevel="0" collapsed="false">
      <c r="A92" s="5"/>
      <c r="B92" s="71"/>
      <c r="C92" s="5"/>
      <c r="D92" s="80"/>
      <c r="E92" s="81"/>
      <c r="F92" s="74" t="e">
        <f aca="false">LOOKUP(D92,LIEUX)</f>
        <v>#N/A</v>
      </c>
      <c r="G92" s="82"/>
      <c r="H92" s="83"/>
      <c r="I92" s="84"/>
      <c r="J92" s="5"/>
      <c r="K92" s="78" t="e">
        <f aca="false">F92*$K$11+G92+I92</f>
        <v>#N/A</v>
      </c>
      <c r="L92" s="5"/>
    </row>
    <row r="93" customFormat="false" ht="12.75" hidden="false" customHeight="false" outlineLevel="0" collapsed="false">
      <c r="A93" s="5"/>
      <c r="B93" s="71"/>
      <c r="C93" s="5"/>
      <c r="D93" s="80"/>
      <c r="E93" s="81"/>
      <c r="F93" s="74" t="e">
        <f aca="false">LOOKUP(D93,LIEUX)</f>
        <v>#N/A</v>
      </c>
      <c r="G93" s="82"/>
      <c r="H93" s="83"/>
      <c r="I93" s="84"/>
      <c r="J93" s="5"/>
      <c r="K93" s="78" t="e">
        <f aca="false">F93*$K$11+G93+I93</f>
        <v>#N/A</v>
      </c>
      <c r="L93" s="5"/>
    </row>
    <row r="94" customFormat="false" ht="12.75" hidden="false" customHeight="false" outlineLevel="0" collapsed="false">
      <c r="A94" s="5"/>
      <c r="B94" s="71"/>
      <c r="C94" s="5"/>
      <c r="D94" s="80"/>
      <c r="E94" s="81"/>
      <c r="F94" s="74" t="e">
        <f aca="false">LOOKUP(D94,LIEUX)</f>
        <v>#N/A</v>
      </c>
      <c r="G94" s="82"/>
      <c r="H94" s="83"/>
      <c r="I94" s="84"/>
      <c r="J94" s="5"/>
      <c r="K94" s="78" t="e">
        <f aca="false">F94*$K$11+G94+I94</f>
        <v>#N/A</v>
      </c>
      <c r="L94" s="5"/>
    </row>
    <row r="95" customFormat="false" ht="12.75" hidden="false" customHeight="false" outlineLevel="0" collapsed="false">
      <c r="A95" s="5"/>
      <c r="B95" s="71"/>
      <c r="C95" s="5"/>
      <c r="D95" s="80"/>
      <c r="E95" s="81"/>
      <c r="F95" s="74" t="e">
        <f aca="false">LOOKUP(D95,LIEUX)</f>
        <v>#N/A</v>
      </c>
      <c r="G95" s="82"/>
      <c r="H95" s="83"/>
      <c r="I95" s="84"/>
      <c r="J95" s="5"/>
      <c r="K95" s="78" t="e">
        <f aca="false">F95*$K$11+G95+I95</f>
        <v>#N/A</v>
      </c>
      <c r="L95" s="5"/>
    </row>
    <row r="96" customFormat="false" ht="12.75" hidden="false" customHeight="false" outlineLevel="0" collapsed="false">
      <c r="A96" s="5"/>
      <c r="B96" s="71"/>
      <c r="C96" s="5"/>
      <c r="D96" s="80"/>
      <c r="E96" s="81"/>
      <c r="F96" s="74" t="e">
        <f aca="false">LOOKUP(D96,LIEUX)</f>
        <v>#N/A</v>
      </c>
      <c r="G96" s="82"/>
      <c r="H96" s="83"/>
      <c r="I96" s="84"/>
      <c r="J96" s="5"/>
      <c r="K96" s="78" t="e">
        <f aca="false">F96*$K$11+G96+I96</f>
        <v>#N/A</v>
      </c>
      <c r="L96" s="5"/>
    </row>
    <row r="97" customFormat="false" ht="12.75" hidden="false" customHeight="false" outlineLevel="0" collapsed="false">
      <c r="A97" s="5"/>
      <c r="B97" s="86"/>
      <c r="C97" s="5"/>
      <c r="D97" s="80"/>
      <c r="E97" s="81"/>
      <c r="F97" s="74" t="e">
        <f aca="false">LOOKUP(D97,LIEUX)</f>
        <v>#N/A</v>
      </c>
      <c r="G97" s="82"/>
      <c r="H97" s="83"/>
      <c r="I97" s="84"/>
      <c r="J97" s="5"/>
      <c r="K97" s="78" t="e">
        <f aca="false">F97*$K$11+G97+I97</f>
        <v>#N/A</v>
      </c>
      <c r="L97" s="5"/>
    </row>
    <row r="98" customFormat="false" ht="12.75" hidden="false" customHeight="false" outlineLevel="0" collapsed="false">
      <c r="A98" s="5"/>
      <c r="B98" s="86"/>
      <c r="C98" s="5"/>
      <c r="D98" s="80"/>
      <c r="E98" s="81"/>
      <c r="F98" s="74" t="e">
        <f aca="false">LOOKUP(D98,LIEUX)</f>
        <v>#N/A</v>
      </c>
      <c r="G98" s="82"/>
      <c r="H98" s="83"/>
      <c r="I98" s="84"/>
      <c r="J98" s="5"/>
      <c r="K98" s="78" t="e">
        <f aca="false">F98*$K$11+G98+I98</f>
        <v>#N/A</v>
      </c>
      <c r="L98" s="5"/>
    </row>
    <row r="99" customFormat="false" ht="12.75" hidden="false" customHeight="false" outlineLevel="0" collapsed="false">
      <c r="A99" s="5"/>
      <c r="B99" s="86"/>
      <c r="C99" s="5"/>
      <c r="D99" s="80"/>
      <c r="E99" s="81"/>
      <c r="F99" s="74" t="e">
        <f aca="false">LOOKUP(D99,LIEUX)</f>
        <v>#N/A</v>
      </c>
      <c r="G99" s="82"/>
      <c r="H99" s="83"/>
      <c r="I99" s="84"/>
      <c r="J99" s="5"/>
      <c r="K99" s="78" t="e">
        <f aca="false">F99*$K$11+G99+I99</f>
        <v>#N/A</v>
      </c>
      <c r="L99" s="5"/>
    </row>
    <row r="100" customFormat="false" ht="12.75" hidden="false" customHeight="false" outlineLevel="0" collapsed="false">
      <c r="A100" s="5"/>
      <c r="B100" s="86"/>
      <c r="C100" s="5"/>
      <c r="D100" s="80"/>
      <c r="E100" s="81"/>
      <c r="F100" s="74" t="e">
        <f aca="false">LOOKUP(D100,LIEUX)</f>
        <v>#N/A</v>
      </c>
      <c r="G100" s="82"/>
      <c r="H100" s="83"/>
      <c r="I100" s="84"/>
      <c r="J100" s="5"/>
      <c r="K100" s="78" t="e">
        <f aca="false">F100*$K$11+G100+I100</f>
        <v>#N/A</v>
      </c>
      <c r="L100" s="5"/>
    </row>
    <row r="101" customFormat="false" ht="13.5" hidden="false" customHeight="false" outlineLevel="0" collapsed="false">
      <c r="A101" s="5"/>
      <c r="B101" s="87"/>
      <c r="C101" s="5"/>
      <c r="D101" s="88"/>
      <c r="E101" s="89"/>
      <c r="F101" s="90" t="e">
        <f aca="false">LOOKUP(D101,LIEUX)</f>
        <v>#N/A</v>
      </c>
      <c r="G101" s="91"/>
      <c r="H101" s="92"/>
      <c r="I101" s="93"/>
      <c r="J101" s="5"/>
      <c r="K101" s="94" t="e">
        <f aca="false">F101*$K$11+G101+I101</f>
        <v>#N/A</v>
      </c>
      <c r="L101" s="5"/>
    </row>
    <row r="102" customFormat="false" ht="6.75" hidden="false" customHeight="true" outlineLevel="0" collapsed="false">
      <c r="A102" s="5"/>
      <c r="C102" s="5"/>
      <c r="D102" s="118"/>
      <c r="E102" s="5"/>
      <c r="F102" s="5"/>
      <c r="G102" s="6"/>
      <c r="H102" s="47"/>
      <c r="I102" s="5"/>
      <c r="J102" s="5"/>
      <c r="L102" s="5"/>
    </row>
    <row r="103" customFormat="false" ht="13.5" hidden="false" customHeight="false" outlineLevel="0" collapsed="false">
      <c r="A103" s="5"/>
      <c r="B103" s="5"/>
      <c r="C103" s="5"/>
      <c r="D103" s="97" t="s">
        <v>32</v>
      </c>
      <c r="E103" s="5"/>
      <c r="F103" s="98" t="e">
        <f aca="false">SUM(F13:F102)</f>
        <v>#N/A</v>
      </c>
      <c r="G103" s="99" t="n">
        <f aca="false">SUM(G13:G101)</f>
        <v>0</v>
      </c>
      <c r="H103" s="100" t="s">
        <v>136</v>
      </c>
      <c r="I103" s="101" t="n">
        <f aca="false">SUM(I13:I101)</f>
        <v>0</v>
      </c>
      <c r="J103" s="5"/>
      <c r="K103" s="102" t="e">
        <f aca="false">SUM(K13:K102)</f>
        <v>#N/A</v>
      </c>
      <c r="L103" s="5"/>
    </row>
    <row r="104" customFormat="false" ht="13.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customFormat="false" ht="12.75" hidden="false" customHeight="false" outlineLevel="0" collapsed="false">
      <c r="A105" s="5"/>
      <c r="B105" s="5"/>
      <c r="C105" s="103" t="s">
        <v>137</v>
      </c>
      <c r="D105" s="103"/>
      <c r="E105" s="103"/>
      <c r="F105" s="103"/>
      <c r="G105" s="103" t="s">
        <v>138</v>
      </c>
      <c r="H105" s="103"/>
      <c r="I105" s="103"/>
      <c r="J105" s="103"/>
      <c r="K105" s="5"/>
      <c r="L105" s="5"/>
    </row>
    <row r="106" customFormat="false" ht="25.5" hidden="false" customHeight="true" outlineLevel="0" collapsed="false">
      <c r="A106" s="5"/>
      <c r="B106" s="5"/>
      <c r="C106" s="104"/>
      <c r="D106" s="40"/>
      <c r="E106" s="40"/>
      <c r="F106" s="105"/>
      <c r="G106" s="104"/>
      <c r="H106" s="40"/>
      <c r="I106" s="40"/>
      <c r="J106" s="105"/>
      <c r="K106" s="5"/>
      <c r="L106" s="5"/>
    </row>
    <row r="107" customFormat="false" ht="13.5" hidden="false" customHeight="false" outlineLevel="0" collapsed="false">
      <c r="A107" s="5"/>
      <c r="B107" s="5"/>
      <c r="C107" s="106"/>
      <c r="D107" s="107"/>
      <c r="E107" s="107"/>
      <c r="F107" s="108"/>
      <c r="G107" s="106"/>
      <c r="H107" s="107"/>
      <c r="I107" s="107"/>
      <c r="J107" s="108"/>
      <c r="K107" s="5"/>
      <c r="L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</sheetData>
  <sheetProtection sheet="true" objects="true" scenarios="true"/>
  <mergeCells count="7">
    <mergeCell ref="B2:J2"/>
    <mergeCell ref="B3:J3"/>
    <mergeCell ref="G9:H9"/>
    <mergeCell ref="D11:E11"/>
    <mergeCell ref="G11:H11"/>
    <mergeCell ref="C105:F105"/>
    <mergeCell ref="G105:J105"/>
  </mergeCells>
  <printOptions headings="false" gridLines="false" gridLinesSet="true" horizontalCentered="true" verticalCentered="true"/>
  <pageMargins left="0.7875" right="0.7875" top="0.984027777777778" bottom="0.7062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Agence MORET
&amp;10 17, rue Thiers
90000 BELFORT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XLS.Module1.aide">
                <anchor moveWithCells="true" sizeWithCells="false">
                  <from>
                    <xdr:col>0</xdr:col>
                    <xdr:colOff>87840</xdr:colOff>
                    <xdr:row>7</xdr:row>
                    <xdr:rowOff>28440</xdr:rowOff>
                  </from>
                  <to>
                    <xdr:col>3</xdr:col>
                    <xdr:colOff>721080</xdr:colOff>
                    <xdr:row>8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9T18:02:17Z</dcterms:created>
  <dc:creator>Eric Moret</dc:creator>
  <dc:description/>
  <dc:language>en-US</dc:language>
  <cp:lastModifiedBy>Agence</cp:lastModifiedBy>
  <cp:lastPrinted>2006-09-07T14:57:34Z</cp:lastPrinted>
  <dcterms:modified xsi:type="dcterms:W3CDTF">2006-09-07T15:02:07Z</dcterms:modified>
  <cp:revision>0</cp:revision>
  <dc:subject/>
  <dc:title/>
</cp:coreProperties>
</file>