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0373523"/>
        <c:axId val="10170464"/>
      </c:scatterChart>
      <c:valAx>
        <c:axId val="6037352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0464"/>
        <c:crossBetween val="midCat"/>
        <c:majorUnit val="1"/>
      </c:valAx>
      <c:valAx>
        <c:axId val="1017046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352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