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48514"/>
        <c:axId val="78362182"/>
      </c:scatterChart>
      <c:valAx>
        <c:axId val="4284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182"/>
        <c:crossesAt val="0"/>
        <c:crossBetween val="midCat"/>
      </c:valAx>
      <c:valAx>
        <c:axId val="7836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09688"/>
        <c:axId val="41425755"/>
      </c:scatterChart>
      <c:valAx>
        <c:axId val="4090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755"/>
        <c:crossesAt val="0"/>
        <c:crossBetween val="midCat"/>
      </c:valAx>
      <c:valAx>
        <c:axId val="4142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17014"/>
        <c:axId val="20526081"/>
      </c:scatterChart>
      <c:valAx>
        <c:axId val="4611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081"/>
        <c:crossesAt val="0"/>
        <c:crossBetween val="midCat"/>
      </c:valAx>
      <c:valAx>
        <c:axId val="2052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04812"/>
        <c:axId val="29603485"/>
      </c:scatterChart>
      <c:valAx>
        <c:axId val="3000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485"/>
        <c:crossesAt val="0"/>
        <c:crossBetween val="midCat"/>
      </c:valAx>
      <c:valAx>
        <c:axId val="2960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