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32991"/>
        <c:axId val="90475261"/>
      </c:scatterChart>
      <c:valAx>
        <c:axId val="7283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261"/>
        <c:crossesAt val="0"/>
        <c:crossBetween val="midCat"/>
      </c:valAx>
      <c:valAx>
        <c:axId val="90475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11096"/>
        <c:axId val="66421247"/>
      </c:scatterChart>
      <c:valAx>
        <c:axId val="1611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247"/>
        <c:crossesAt val="0"/>
        <c:crossBetween val="midCat"/>
      </c:valAx>
      <c:valAx>
        <c:axId val="6642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82902"/>
        <c:axId val="96046221"/>
      </c:scatterChart>
      <c:valAx>
        <c:axId val="8198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221"/>
        <c:crossesAt val="0"/>
        <c:crossBetween val="midCat"/>
      </c:valAx>
      <c:valAx>
        <c:axId val="9604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20757"/>
        <c:axId val="24725207"/>
      </c:scatterChart>
      <c:valAx>
        <c:axId val="8222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207"/>
        <c:crossesAt val="0"/>
        <c:crossBetween val="midCat"/>
      </c:valAx>
      <c:valAx>
        <c:axId val="2472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