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41082"/>
        <c:axId val="81210088"/>
      </c:scatterChart>
      <c:valAx>
        <c:axId val="19241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088"/>
        <c:crossesAt val="0"/>
        <c:crossBetween val="midCat"/>
      </c:valAx>
      <c:valAx>
        <c:axId val="81210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53366"/>
        <c:axId val="87042401"/>
      </c:scatterChart>
      <c:valAx>
        <c:axId val="12353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401"/>
        <c:crossesAt val="0"/>
        <c:crossBetween val="midCat"/>
      </c:valAx>
      <c:valAx>
        <c:axId val="87042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43299"/>
        <c:axId val="76619647"/>
      </c:scatterChart>
      <c:valAx>
        <c:axId val="65943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647"/>
        <c:crossesAt val="0"/>
        <c:crossBetween val="midCat"/>
      </c:valAx>
      <c:valAx>
        <c:axId val="76619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43739"/>
        <c:axId val="14032064"/>
      </c:scatterChart>
      <c:valAx>
        <c:axId val="15843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064"/>
        <c:crossesAt val="0"/>
        <c:crossBetween val="midCat"/>
      </c:valAx>
      <c:valAx>
        <c:axId val="14032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