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90710"/>
        <c:axId val="75182056"/>
      </c:scatterChart>
      <c:valAx>
        <c:axId val="56390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056"/>
        <c:crossesAt val="0"/>
        <c:crossBetween val="midCat"/>
      </c:valAx>
      <c:valAx>
        <c:axId val="75182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37365"/>
        <c:axId val="59795627"/>
      </c:scatterChart>
      <c:valAx>
        <c:axId val="5673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627"/>
        <c:crossesAt val="0"/>
        <c:crossBetween val="midCat"/>
      </c:valAx>
      <c:valAx>
        <c:axId val="59795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03083"/>
        <c:axId val="65088635"/>
      </c:scatterChart>
      <c:valAx>
        <c:axId val="63403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635"/>
        <c:crossesAt val="0"/>
        <c:crossBetween val="midCat"/>
      </c:valAx>
      <c:valAx>
        <c:axId val="65088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03605"/>
        <c:axId val="61208162"/>
      </c:scatterChart>
      <c:valAx>
        <c:axId val="65003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162"/>
        <c:crossesAt val="0"/>
        <c:crossBetween val="midCat"/>
      </c:valAx>
      <c:valAx>
        <c:axId val="61208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