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192845"/>
        <c:axId val="98308490"/>
      </c:barChart>
      <c:catAx>
        <c:axId val="11192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308490"/>
        <c:crossesAt val="0"/>
        <c:auto val="1"/>
        <c:lblAlgn val="ctr"/>
        <c:lblOffset val="100"/>
        <c:noMultiLvlLbl val="0"/>
      </c:catAx>
      <c:valAx>
        <c:axId val="983084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1928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013833"/>
        <c:axId val="44646276"/>
      </c:barChart>
      <c:catAx>
        <c:axId val="84013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646276"/>
        <c:crossesAt val="0"/>
        <c:auto val="1"/>
        <c:lblAlgn val="ctr"/>
        <c:lblOffset val="100"/>
        <c:noMultiLvlLbl val="0"/>
      </c:catAx>
      <c:valAx>
        <c:axId val="446462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0138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