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3565138"/>
        <c:axId val="80737016"/>
      </c:barChart>
      <c:catAx>
        <c:axId val="735651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737016"/>
        <c:crossesAt val="0"/>
        <c:auto val="1"/>
        <c:lblAlgn val="ctr"/>
        <c:lblOffset val="100"/>
        <c:noMultiLvlLbl val="0"/>
      </c:catAx>
      <c:valAx>
        <c:axId val="8073701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356513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1130674"/>
        <c:axId val="85630229"/>
      </c:barChart>
      <c:catAx>
        <c:axId val="711306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630229"/>
        <c:crossesAt val="0"/>
        <c:auto val="1"/>
        <c:lblAlgn val="ctr"/>
        <c:lblOffset val="100"/>
        <c:noMultiLvlLbl val="0"/>
      </c:catAx>
      <c:valAx>
        <c:axId val="8563022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11306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