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639114"/>
        <c:axId val="28909089"/>
      </c:barChart>
      <c:catAx>
        <c:axId val="356391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909089"/>
        <c:crossesAt val="0"/>
        <c:auto val="1"/>
        <c:lblAlgn val="ctr"/>
        <c:lblOffset val="100"/>
        <c:noMultiLvlLbl val="0"/>
      </c:catAx>
      <c:valAx>
        <c:axId val="2890908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6391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23251"/>
        <c:axId val="9314544"/>
      </c:barChart>
      <c:catAx>
        <c:axId val="94232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14544"/>
        <c:crossesAt val="0"/>
        <c:auto val="1"/>
        <c:lblAlgn val="ctr"/>
        <c:lblOffset val="100"/>
        <c:noMultiLvlLbl val="0"/>
      </c:catAx>
      <c:valAx>
        <c:axId val="93145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232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