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53720411"/>
        <c:axId val="32443536"/>
      </c:barChart>
      <c:catAx>
        <c:axId val="537204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2443536"/>
        <c:crossesAt val="0"/>
        <c:auto val="1"/>
        <c:lblAlgn val="ctr"/>
        <c:lblOffset val="100"/>
        <c:noMultiLvlLbl val="0"/>
      </c:catAx>
      <c:valAx>
        <c:axId val="3244353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72041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1778443"/>
        <c:axId val="2518549"/>
      </c:barChart>
      <c:catAx>
        <c:axId val="31778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18549"/>
        <c:crossesAt val="0"/>
        <c:auto val="1"/>
        <c:lblAlgn val="ctr"/>
        <c:lblOffset val="100"/>
        <c:noMultiLvlLbl val="0"/>
      </c:catAx>
      <c:valAx>
        <c:axId val="25185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17784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