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8271"/>
        <c:axId val="86752741"/>
      </c:lineChart>
      <c:catAx>
        <c:axId val="83748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41"/>
        <c:crossesAt val="0"/>
        <c:auto val="1"/>
        <c:lblAlgn val="ctr"/>
        <c:lblOffset val="100"/>
        <c:noMultiLvlLbl val="0"/>
      </c:catAx>
      <c:valAx>
        <c:axId val="867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7075"/>
        <c:axId val="50961755"/>
      </c:lineChart>
      <c:catAx>
        <c:axId val="4796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55"/>
        <c:crossesAt val="0"/>
        <c:auto val="1"/>
        <c:lblAlgn val="ctr"/>
        <c:lblOffset val="100"/>
        <c:noMultiLvlLbl val="0"/>
      </c:catAx>
      <c:valAx>
        <c:axId val="509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85255"/>
        <c:axId val="99031770"/>
      </c:lineChart>
      <c:catAx>
        <c:axId val="3628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770"/>
        <c:crossesAt val="0"/>
        <c:auto val="1"/>
        <c:lblAlgn val="ctr"/>
        <c:lblOffset val="100"/>
        <c:noMultiLvlLbl val="0"/>
      </c:catAx>
      <c:valAx>
        <c:axId val="99031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00550"/>
        <c:axId val="26011199"/>
      </c:scatterChart>
      <c:valAx>
        <c:axId val="36200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199"/>
        <c:crossesAt val="0"/>
        <c:crossBetween val="midCat"/>
      </c:valAx>
      <c:valAx>
        <c:axId val="26011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273019"/>
        <c:axId val="64129356"/>
      </c:scatterChart>
      <c:valAx>
        <c:axId val="9927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56"/>
        <c:crossesAt val="0"/>
        <c:crossBetween val="midCat"/>
      </c:valAx>
      <c:valAx>
        <c:axId val="641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