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5792"/>
        <c:axId val="55804003"/>
      </c:lineChart>
      <c:catAx>
        <c:axId val="8404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03"/>
        <c:crossesAt val="0"/>
        <c:auto val="1"/>
        <c:lblAlgn val="ctr"/>
        <c:lblOffset val="100"/>
        <c:noMultiLvlLbl val="0"/>
      </c:catAx>
      <c:valAx>
        <c:axId val="558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8889"/>
        <c:axId val="68305006"/>
      </c:lineChart>
      <c:catAx>
        <c:axId val="75838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06"/>
        <c:crossesAt val="0"/>
        <c:auto val="1"/>
        <c:lblAlgn val="ctr"/>
        <c:lblOffset val="100"/>
        <c:noMultiLvlLbl val="0"/>
      </c:catAx>
      <c:valAx>
        <c:axId val="683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81344"/>
        <c:axId val="65253380"/>
      </c:lineChart>
      <c:catAx>
        <c:axId val="40881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80"/>
        <c:crossesAt val="0"/>
        <c:auto val="1"/>
        <c:lblAlgn val="ctr"/>
        <c:lblOffset val="100"/>
        <c:noMultiLvlLbl val="0"/>
      </c:catAx>
      <c:valAx>
        <c:axId val="65253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224733"/>
        <c:axId val="15786567"/>
      </c:scatterChart>
      <c:valAx>
        <c:axId val="7522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67"/>
        <c:crossesAt val="0"/>
        <c:crossBetween val="midCat"/>
      </c:valAx>
      <c:valAx>
        <c:axId val="15786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05744"/>
        <c:axId val="35339397"/>
      </c:scatterChart>
      <c:valAx>
        <c:axId val="90205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397"/>
        <c:crossesAt val="0"/>
        <c:crossBetween val="midCat"/>
      </c:valAx>
      <c:valAx>
        <c:axId val="353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