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192003"/>
        <c:axId val="39911042"/>
      </c:barChart>
      <c:catAx>
        <c:axId val="64192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911042"/>
        <c:crossesAt val="0"/>
        <c:auto val="1"/>
        <c:lblAlgn val="ctr"/>
        <c:lblOffset val="100"/>
        <c:noMultiLvlLbl val="0"/>
      </c:catAx>
      <c:valAx>
        <c:axId val="399110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920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471181"/>
        <c:axId val="35447032"/>
      </c:barChart>
      <c:catAx>
        <c:axId val="57471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447032"/>
        <c:crossesAt val="0"/>
        <c:auto val="1"/>
        <c:lblAlgn val="ctr"/>
        <c:lblOffset val="100"/>
        <c:noMultiLvlLbl val="0"/>
      </c:catAx>
      <c:valAx>
        <c:axId val="354470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471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