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052222"/>
        <c:axId val="44006417"/>
      </c:barChart>
      <c:catAx>
        <c:axId val="71052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006417"/>
        <c:crossesAt val="0"/>
        <c:auto val="1"/>
        <c:lblAlgn val="ctr"/>
        <c:lblOffset val="100"/>
        <c:noMultiLvlLbl val="0"/>
      </c:catAx>
      <c:valAx>
        <c:axId val="44006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522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648768"/>
        <c:axId val="52077429"/>
      </c:barChart>
      <c:catAx>
        <c:axId val="14648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077429"/>
        <c:crossesAt val="0"/>
        <c:auto val="1"/>
        <c:lblAlgn val="ctr"/>
        <c:lblOffset val="100"/>
        <c:noMultiLvlLbl val="0"/>
      </c:catAx>
      <c:valAx>
        <c:axId val="520774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648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