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73574"/>
        <c:axId val="23785085"/>
      </c:barChart>
      <c:catAx>
        <c:axId val="873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785085"/>
        <c:crossesAt val="0"/>
        <c:auto val="1"/>
        <c:lblAlgn val="ctr"/>
        <c:lblOffset val="100"/>
        <c:noMultiLvlLbl val="0"/>
      </c:catAx>
      <c:valAx>
        <c:axId val="237850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357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715776"/>
        <c:axId val="40894141"/>
      </c:barChart>
      <c:catAx>
        <c:axId val="27715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894141"/>
        <c:crossesAt val="0"/>
        <c:auto val="1"/>
        <c:lblAlgn val="ctr"/>
        <c:lblOffset val="100"/>
        <c:noMultiLvlLbl val="0"/>
      </c:catAx>
      <c:valAx>
        <c:axId val="408941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715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