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170623"/>
        <c:axId val="3142727"/>
      </c:scatterChart>
      <c:valAx>
        <c:axId val="60170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27"/>
        <c:crossesAt val="0"/>
        <c:crossBetween val="midCat"/>
      </c:valAx>
      <c:valAx>
        <c:axId val="314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52413"/>
        <c:axId val="68160562"/>
      </c:scatterChart>
      <c:valAx>
        <c:axId val="57752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562"/>
        <c:crossesAt val="0"/>
        <c:crossBetween val="midCat"/>
      </c:valAx>
      <c:valAx>
        <c:axId val="6816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2103"/>
        <c:axId val="32503190"/>
      </c:scatterChart>
      <c:valAx>
        <c:axId val="12302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190"/>
        <c:crossesAt val="0"/>
        <c:crossBetween val="midCat"/>
      </c:valAx>
      <c:valAx>
        <c:axId val="3250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9078"/>
        <c:axId val="9006274"/>
      </c:scatterChart>
      <c:valAx>
        <c:axId val="17299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74"/>
        <c:crossesAt val="0"/>
        <c:crossBetween val="midCat"/>
      </c:valAx>
      <c:valAx>
        <c:axId val="900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4532"/>
        <c:axId val="63806415"/>
      </c:scatterChart>
      <c:valAx>
        <c:axId val="68334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15"/>
        <c:crossesAt val="0"/>
        <c:crossBetween val="midCat"/>
      </c:valAx>
      <c:valAx>
        <c:axId val="63806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6020"/>
        <c:axId val="22639068"/>
      </c:scatterChart>
      <c:valAx>
        <c:axId val="271460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68"/>
        <c:crossesAt val="0"/>
        <c:crossBetween val="midCat"/>
      </c:valAx>
      <c:valAx>
        <c:axId val="22639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6293"/>
        <c:axId val="17788989"/>
      </c:scatterChart>
      <c:valAx>
        <c:axId val="70846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989"/>
        <c:crossesAt val="0"/>
        <c:crossBetween val="midCat"/>
      </c:valAx>
      <c:valAx>
        <c:axId val="1778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1293"/>
        <c:axId val="92310525"/>
      </c:scatterChart>
      <c:valAx>
        <c:axId val="54251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525"/>
        <c:crossesAt val="0"/>
        <c:crossBetween val="midCat"/>
      </c:valAx>
      <c:valAx>
        <c:axId val="9231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78394"/>
        <c:axId val="11731819"/>
      </c:scatterChart>
      <c:valAx>
        <c:axId val="543783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819"/>
        <c:crossesAt val="0"/>
        <c:crossBetween val="midCat"/>
      </c:valAx>
      <c:valAx>
        <c:axId val="1173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76630"/>
        <c:axId val="88933918"/>
      </c:scatterChart>
      <c:valAx>
        <c:axId val="61376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918"/>
        <c:crossesAt val="0"/>
        <c:crossBetween val="midCat"/>
      </c:valAx>
      <c:valAx>
        <c:axId val="8893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6689"/>
        <c:axId val="59062968"/>
      </c:scatterChart>
      <c:valAx>
        <c:axId val="924866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68"/>
        <c:crossesAt val="0"/>
        <c:crossBetween val="midCat"/>
      </c:valAx>
      <c:valAx>
        <c:axId val="5906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292091"/>
        <c:axId val="3373254"/>
      </c:scatterChart>
      <c:valAx>
        <c:axId val="58292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54"/>
        <c:crossesAt val="0"/>
        <c:crossBetween val="midCat"/>
      </c:valAx>
      <c:valAx>
        <c:axId val="3373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