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8628"/>
        <c:axId val="17272906"/>
      </c:barChart>
      <c:catAx>
        <c:axId val="782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06"/>
        <c:auto val="1"/>
        <c:lblAlgn val="ctr"/>
        <c:lblOffset val="100"/>
        <c:noMultiLvlLbl val="0"/>
      </c:catAx>
      <c:valAx>
        <c:axId val="172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9435"/>
        <c:axId val="12511279"/>
      </c:barChart>
      <c:catAx>
        <c:axId val="230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79"/>
        <c:auto val="1"/>
        <c:lblAlgn val="ctr"/>
        <c:lblOffset val="100"/>
        <c:noMultiLvlLbl val="0"/>
      </c:catAx>
      <c:valAx>
        <c:axId val="125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2183"/>
        <c:axId val="88042721"/>
      </c:barChart>
      <c:catAx>
        <c:axId val="856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21"/>
        <c:auto val="1"/>
        <c:lblAlgn val="ctr"/>
        <c:lblOffset val="100"/>
        <c:noMultiLvlLbl val="0"/>
      </c:catAx>
      <c:valAx>
        <c:axId val="880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60"/>
        <c:axId val="85830530"/>
      </c:barChart>
      <c:catAx>
        <c:axId val="89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30"/>
        <c:auto val="1"/>
        <c:lblAlgn val="ctr"/>
        <c:lblOffset val="100"/>
        <c:noMultiLvlLbl val="0"/>
      </c:catAx>
      <c:valAx>
        <c:axId val="858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39974"/>
        <c:axId val="77615371"/>
      </c:barChart>
      <c:catAx>
        <c:axId val="893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71"/>
        <c:auto val="1"/>
        <c:lblAlgn val="ctr"/>
        <c:lblOffset val="100"/>
        <c:noMultiLvlLbl val="0"/>
      </c:catAx>
      <c:valAx>
        <c:axId val="776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6644"/>
        <c:axId val="52501401"/>
      </c:barChart>
      <c:catAx>
        <c:axId val="52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01"/>
        <c:auto val="1"/>
        <c:lblAlgn val="ctr"/>
        <c:lblOffset val="100"/>
        <c:noMultiLvlLbl val="0"/>
      </c:catAx>
      <c:valAx>
        <c:axId val="525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5545"/>
        <c:axId val="31290370"/>
      </c:barChart>
      <c:catAx>
        <c:axId val="545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70"/>
        <c:auto val="1"/>
        <c:lblAlgn val="ctr"/>
        <c:lblOffset val="100"/>
        <c:noMultiLvlLbl val="0"/>
      </c:catAx>
      <c:valAx>
        <c:axId val="312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91526"/>
        <c:axId val="88202923"/>
      </c:barChart>
      <c:catAx>
        <c:axId val="266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23"/>
        <c:auto val="1"/>
        <c:lblAlgn val="ctr"/>
        <c:lblOffset val="100"/>
        <c:noMultiLvlLbl val="0"/>
      </c:catAx>
      <c:valAx>
        <c:axId val="882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73536"/>
        <c:axId val="28506742"/>
      </c:barChart>
      <c:catAx>
        <c:axId val="227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42"/>
        <c:auto val="1"/>
        <c:lblAlgn val="ctr"/>
        <c:lblOffset val="100"/>
        <c:noMultiLvlLbl val="0"/>
      </c:catAx>
      <c:valAx>
        <c:axId val="285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4151"/>
        <c:axId val="32067836"/>
      </c:barChart>
      <c:catAx>
        <c:axId val="18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36"/>
        <c:auto val="1"/>
        <c:lblAlgn val="ctr"/>
        <c:lblOffset val="100"/>
        <c:noMultiLvlLbl val="0"/>
      </c:catAx>
      <c:valAx>
        <c:axId val="320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7453"/>
        <c:axId val="27260608"/>
      </c:barChart>
      <c:catAx>
        <c:axId val="2722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608"/>
        <c:auto val="1"/>
        <c:lblAlgn val="ctr"/>
        <c:lblOffset val="100"/>
        <c:noMultiLvlLbl val="0"/>
      </c:catAx>
      <c:valAx>
        <c:axId val="272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9244"/>
        <c:axId val="57297795"/>
      </c:barChart>
      <c:catAx>
        <c:axId val="274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795"/>
        <c:auto val="1"/>
        <c:lblAlgn val="ctr"/>
        <c:lblOffset val="100"/>
        <c:noMultiLvlLbl val="0"/>
      </c:catAx>
      <c:valAx>
        <c:axId val="572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54932"/>
        <c:axId val="83904115"/>
      </c:barChart>
      <c:catAx>
        <c:axId val="716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115"/>
        <c:auto val="1"/>
        <c:lblAlgn val="ctr"/>
        <c:lblOffset val="100"/>
        <c:noMultiLvlLbl val="0"/>
      </c:catAx>
      <c:valAx>
        <c:axId val="839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3028"/>
        <c:axId val="63861873"/>
      </c:barChart>
      <c:catAx>
        <c:axId val="990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873"/>
        <c:auto val="1"/>
        <c:lblAlgn val="ctr"/>
        <c:lblOffset val="100"/>
        <c:noMultiLvlLbl val="0"/>
      </c:catAx>
      <c:valAx>
        <c:axId val="638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89793"/>
        <c:axId val="15633139"/>
      </c:barChart>
      <c:catAx>
        <c:axId val="462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39"/>
        <c:auto val="1"/>
        <c:lblAlgn val="ctr"/>
        <c:lblOffset val="100"/>
        <c:noMultiLvlLbl val="0"/>
      </c:catAx>
      <c:valAx>
        <c:axId val="156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05181"/>
        <c:axId val="30796559"/>
      </c:barChart>
      <c:catAx>
        <c:axId val="834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59"/>
        <c:auto val="1"/>
        <c:lblAlgn val="ctr"/>
        <c:lblOffset val="100"/>
        <c:noMultiLvlLbl val="0"/>
      </c:catAx>
      <c:valAx>
        <c:axId val="307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4256"/>
        <c:axId val="39937754"/>
      </c:barChart>
      <c:catAx>
        <c:axId val="868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54"/>
        <c:auto val="1"/>
        <c:lblAlgn val="ctr"/>
        <c:lblOffset val="100"/>
        <c:noMultiLvlLbl val="0"/>
      </c:catAx>
      <c:valAx>
        <c:axId val="399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9036"/>
        <c:axId val="88061926"/>
      </c:barChart>
      <c:catAx>
        <c:axId val="4539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26"/>
        <c:auto val="1"/>
        <c:lblAlgn val="ctr"/>
        <c:lblOffset val="100"/>
        <c:noMultiLvlLbl val="0"/>
      </c:catAx>
      <c:valAx>
        <c:axId val="880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