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61894"/>
        <c:axId val="95375357"/>
      </c:scatterChart>
      <c:valAx>
        <c:axId val="7076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357"/>
        <c:crossesAt val="0"/>
        <c:crossBetween val="midCat"/>
      </c:valAx>
      <c:valAx>
        <c:axId val="9537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15991"/>
        <c:axId val="94724946"/>
      </c:scatterChart>
      <c:valAx>
        <c:axId val="4381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946"/>
        <c:crossesAt val="0"/>
        <c:crossBetween val="midCat"/>
      </c:valAx>
      <c:valAx>
        <c:axId val="9472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10500"/>
        <c:axId val="38226573"/>
      </c:scatterChart>
      <c:valAx>
        <c:axId val="2241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573"/>
        <c:crossesAt val="0"/>
        <c:crossBetween val="midCat"/>
      </c:valAx>
      <c:valAx>
        <c:axId val="3822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8306"/>
        <c:axId val="46899356"/>
      </c:scatterChart>
      <c:valAx>
        <c:axId val="509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356"/>
        <c:crossesAt val="0"/>
        <c:crossBetween val="midCat"/>
      </c:valAx>
      <c:valAx>
        <c:axId val="4689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