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88375"/>
        <c:axId val="1715603"/>
      </c:scatterChart>
      <c:valAx>
        <c:axId val="5548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03"/>
        <c:crossesAt val="0"/>
        <c:crossBetween val="midCat"/>
      </c:valAx>
      <c:valAx>
        <c:axId val="171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786"/>
        <c:axId val="13788392"/>
      </c:scatterChart>
      <c:valAx>
        <c:axId val="94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392"/>
        <c:crossesAt val="0"/>
        <c:crossBetween val="midCat"/>
      </c:valAx>
      <c:valAx>
        <c:axId val="1378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2263"/>
        <c:axId val="56806185"/>
      </c:scatterChart>
      <c:valAx>
        <c:axId val="8321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185"/>
        <c:crossesAt val="0"/>
        <c:crossBetween val="midCat"/>
      </c:valAx>
      <c:valAx>
        <c:axId val="5680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17128"/>
        <c:axId val="87369228"/>
      </c:scatterChart>
      <c:valAx>
        <c:axId val="3321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228"/>
        <c:crossesAt val="0"/>
        <c:crossBetween val="midCat"/>
      </c:valAx>
      <c:valAx>
        <c:axId val="8736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