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36022"/>
        <c:axId val="54565052"/>
      </c:barChart>
      <c:catAx>
        <c:axId val="4313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052"/>
        <c:auto val="1"/>
        <c:lblAlgn val="ctr"/>
        <c:lblOffset val="100"/>
        <c:noMultiLvlLbl val="0"/>
      </c:catAx>
      <c:valAx>
        <c:axId val="5456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71549"/>
        <c:axId val="54151312"/>
      </c:barChart>
      <c:catAx>
        <c:axId val="2917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312"/>
        <c:auto val="1"/>
        <c:lblAlgn val="ctr"/>
        <c:lblOffset val="100"/>
        <c:noMultiLvlLbl val="0"/>
      </c:catAx>
      <c:valAx>
        <c:axId val="5415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19006"/>
        <c:axId val="92374342"/>
      </c:barChart>
      <c:catAx>
        <c:axId val="1581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342"/>
        <c:auto val="1"/>
        <c:lblAlgn val="ctr"/>
        <c:lblOffset val="100"/>
        <c:noMultiLvlLbl val="0"/>
      </c:catAx>
      <c:valAx>
        <c:axId val="9237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33020"/>
        <c:axId val="955171"/>
      </c:barChart>
      <c:catAx>
        <c:axId val="3443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1"/>
        <c:auto val="1"/>
        <c:lblAlgn val="ctr"/>
        <c:lblOffset val="100"/>
        <c:noMultiLvlLbl val="0"/>
      </c:catAx>
      <c:valAx>
        <c:axId val="95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39634"/>
        <c:axId val="18562192"/>
      </c:barChart>
      <c:catAx>
        <c:axId val="2263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192"/>
        <c:auto val="1"/>
        <c:lblAlgn val="ctr"/>
        <c:lblOffset val="100"/>
        <c:noMultiLvlLbl val="0"/>
      </c:catAx>
      <c:valAx>
        <c:axId val="185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48672"/>
        <c:axId val="74190606"/>
      </c:barChart>
      <c:catAx>
        <c:axId val="3854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606"/>
        <c:auto val="1"/>
        <c:lblAlgn val="ctr"/>
        <c:lblOffset val="100"/>
        <c:noMultiLvlLbl val="0"/>
      </c:catAx>
      <c:valAx>
        <c:axId val="7419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1214"/>
        <c:axId val="90758241"/>
      </c:barChart>
      <c:catAx>
        <c:axId val="961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241"/>
        <c:auto val="1"/>
        <c:lblAlgn val="ctr"/>
        <c:lblOffset val="100"/>
        <c:noMultiLvlLbl val="0"/>
      </c:catAx>
      <c:valAx>
        <c:axId val="9075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63149"/>
        <c:axId val="8425090"/>
      </c:barChart>
      <c:catAx>
        <c:axId val="2886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90"/>
        <c:auto val="1"/>
        <c:lblAlgn val="ctr"/>
        <c:lblOffset val="100"/>
        <c:noMultiLvlLbl val="0"/>
      </c:catAx>
      <c:valAx>
        <c:axId val="842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96352"/>
        <c:axId val="91314559"/>
      </c:barChart>
      <c:catAx>
        <c:axId val="1809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559"/>
        <c:auto val="1"/>
        <c:lblAlgn val="ctr"/>
        <c:lblOffset val="100"/>
        <c:noMultiLvlLbl val="0"/>
      </c:catAx>
      <c:valAx>
        <c:axId val="9131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47654"/>
        <c:axId val="4928409"/>
      </c:barChart>
      <c:catAx>
        <c:axId val="7384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09"/>
        <c:auto val="1"/>
        <c:lblAlgn val="ctr"/>
        <c:lblOffset val="100"/>
        <c:noMultiLvlLbl val="0"/>
      </c:catAx>
      <c:valAx>
        <c:axId val="492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96152"/>
        <c:axId val="10224924"/>
      </c:barChart>
      <c:catAx>
        <c:axId val="2999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924"/>
        <c:auto val="1"/>
        <c:lblAlgn val="ctr"/>
        <c:lblOffset val="100"/>
        <c:noMultiLvlLbl val="0"/>
      </c:catAx>
      <c:valAx>
        <c:axId val="1022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49682"/>
        <c:axId val="63091144"/>
      </c:barChart>
      <c:catAx>
        <c:axId val="8174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144"/>
        <c:auto val="1"/>
        <c:lblAlgn val="ctr"/>
        <c:lblOffset val="100"/>
        <c:noMultiLvlLbl val="0"/>
      </c:catAx>
      <c:valAx>
        <c:axId val="630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85727"/>
        <c:axId val="76937663"/>
      </c:barChart>
      <c:catAx>
        <c:axId val="6738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663"/>
        <c:auto val="1"/>
        <c:lblAlgn val="ctr"/>
        <c:lblOffset val="100"/>
        <c:noMultiLvlLbl val="0"/>
      </c:catAx>
      <c:valAx>
        <c:axId val="7693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48642"/>
        <c:axId val="17523000"/>
      </c:barChart>
      <c:catAx>
        <c:axId val="1624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000"/>
        <c:auto val="1"/>
        <c:lblAlgn val="ctr"/>
        <c:lblOffset val="100"/>
        <c:noMultiLvlLbl val="0"/>
      </c:catAx>
      <c:valAx>
        <c:axId val="1752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57626"/>
        <c:axId val="10511568"/>
      </c:barChart>
      <c:catAx>
        <c:axId val="2075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568"/>
        <c:auto val="1"/>
        <c:lblAlgn val="ctr"/>
        <c:lblOffset val="100"/>
        <c:noMultiLvlLbl val="0"/>
      </c:catAx>
      <c:valAx>
        <c:axId val="1051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31190"/>
        <c:axId val="17262333"/>
      </c:barChart>
      <c:catAx>
        <c:axId val="9273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333"/>
        <c:auto val="1"/>
        <c:lblAlgn val="ctr"/>
        <c:lblOffset val="100"/>
        <c:noMultiLvlLbl val="0"/>
      </c:catAx>
      <c:valAx>
        <c:axId val="1726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88806"/>
        <c:axId val="44078772"/>
      </c:barChart>
      <c:catAx>
        <c:axId val="5438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772"/>
        <c:auto val="1"/>
        <c:lblAlgn val="ctr"/>
        <c:lblOffset val="100"/>
        <c:noMultiLvlLbl val="0"/>
      </c:catAx>
      <c:valAx>
        <c:axId val="4407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4511"/>
        <c:axId val="83151203"/>
      </c:barChart>
      <c:catAx>
        <c:axId val="721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203"/>
        <c:auto val="1"/>
        <c:lblAlgn val="ctr"/>
        <c:lblOffset val="100"/>
        <c:noMultiLvlLbl val="0"/>
      </c:catAx>
      <c:valAx>
        <c:axId val="8315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