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21393552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3023400428463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