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93539"/>
        <c:axId val="24196533"/>
      </c:scatterChart>
      <c:valAx>
        <c:axId val="4879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533"/>
        <c:crossesAt val="0"/>
        <c:crossBetween val="midCat"/>
      </c:valAx>
      <c:valAx>
        <c:axId val="2419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194"/>
        <c:axId val="50623927"/>
      </c:scatterChart>
      <c:valAx>
        <c:axId val="623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927"/>
        <c:crossesAt val="0"/>
        <c:crossBetween val="midCat"/>
      </c:valAx>
      <c:valAx>
        <c:axId val="5062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99726"/>
        <c:axId val="5909932"/>
      </c:scatterChart>
      <c:valAx>
        <c:axId val="7739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32"/>
        <c:crossesAt val="0"/>
        <c:crossBetween val="midCat"/>
      </c:valAx>
      <c:valAx>
        <c:axId val="590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60204"/>
        <c:axId val="205603"/>
      </c:scatterChart>
      <c:valAx>
        <c:axId val="1226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3"/>
        <c:crossesAt val="0"/>
        <c:crossBetween val="midCat"/>
      </c:valAx>
      <c:valAx>
        <c:axId val="20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