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55264"/>
        <c:axId val="84158915"/>
      </c:barChart>
      <c:catAx>
        <c:axId val="7485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915"/>
        <c:auto val="1"/>
        <c:lblAlgn val="ctr"/>
        <c:lblOffset val="100"/>
        <c:noMultiLvlLbl val="0"/>
      </c:catAx>
      <c:valAx>
        <c:axId val="8415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40349"/>
        <c:axId val="76294326"/>
      </c:barChart>
      <c:catAx>
        <c:axId val="6594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326"/>
        <c:auto val="1"/>
        <c:lblAlgn val="ctr"/>
        <c:lblOffset val="100"/>
        <c:noMultiLvlLbl val="0"/>
      </c:catAx>
      <c:valAx>
        <c:axId val="7629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11885"/>
        <c:axId val="21653543"/>
      </c:barChart>
      <c:catAx>
        <c:axId val="9831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543"/>
        <c:auto val="1"/>
        <c:lblAlgn val="ctr"/>
        <c:lblOffset val="100"/>
        <c:noMultiLvlLbl val="0"/>
      </c:catAx>
      <c:valAx>
        <c:axId val="2165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72468"/>
        <c:axId val="41014827"/>
      </c:barChart>
      <c:catAx>
        <c:axId val="6507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827"/>
        <c:auto val="1"/>
        <c:lblAlgn val="ctr"/>
        <c:lblOffset val="100"/>
        <c:noMultiLvlLbl val="0"/>
      </c:catAx>
      <c:valAx>
        <c:axId val="4101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34685"/>
        <c:axId val="68838408"/>
      </c:barChart>
      <c:catAx>
        <c:axId val="1533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408"/>
        <c:auto val="1"/>
        <c:lblAlgn val="ctr"/>
        <c:lblOffset val="100"/>
        <c:noMultiLvlLbl val="0"/>
      </c:catAx>
      <c:valAx>
        <c:axId val="6883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89051"/>
        <c:axId val="2177405"/>
      </c:barChart>
      <c:catAx>
        <c:axId val="4508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05"/>
        <c:auto val="1"/>
        <c:lblAlgn val="ctr"/>
        <c:lblOffset val="100"/>
        <c:noMultiLvlLbl val="0"/>
      </c:catAx>
      <c:valAx>
        <c:axId val="217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97865"/>
        <c:axId val="81691017"/>
      </c:barChart>
      <c:catAx>
        <c:axId val="4339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017"/>
        <c:auto val="1"/>
        <c:lblAlgn val="ctr"/>
        <c:lblOffset val="100"/>
        <c:noMultiLvlLbl val="0"/>
      </c:catAx>
      <c:valAx>
        <c:axId val="8169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93478"/>
        <c:axId val="76756339"/>
      </c:barChart>
      <c:catAx>
        <c:axId val="4629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339"/>
        <c:auto val="1"/>
        <c:lblAlgn val="ctr"/>
        <c:lblOffset val="100"/>
        <c:noMultiLvlLbl val="0"/>
      </c:catAx>
      <c:valAx>
        <c:axId val="7675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36992"/>
        <c:axId val="93269642"/>
      </c:barChart>
      <c:catAx>
        <c:axId val="4913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642"/>
        <c:auto val="1"/>
        <c:lblAlgn val="ctr"/>
        <c:lblOffset val="100"/>
        <c:noMultiLvlLbl val="0"/>
      </c:catAx>
      <c:valAx>
        <c:axId val="9326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99938"/>
        <c:axId val="13524325"/>
      </c:barChart>
      <c:catAx>
        <c:axId val="7869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325"/>
        <c:auto val="1"/>
        <c:lblAlgn val="ctr"/>
        <c:lblOffset val="100"/>
        <c:noMultiLvlLbl val="0"/>
      </c:catAx>
      <c:valAx>
        <c:axId val="1352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4543"/>
        <c:axId val="96810408"/>
      </c:barChart>
      <c:catAx>
        <c:axId val="484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408"/>
        <c:auto val="1"/>
        <c:lblAlgn val="ctr"/>
        <c:lblOffset val="100"/>
        <c:noMultiLvlLbl val="0"/>
      </c:catAx>
      <c:valAx>
        <c:axId val="9681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72616"/>
        <c:axId val="23076270"/>
      </c:barChart>
      <c:catAx>
        <c:axId val="2667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270"/>
        <c:auto val="1"/>
        <c:lblAlgn val="ctr"/>
        <c:lblOffset val="100"/>
        <c:noMultiLvlLbl val="0"/>
      </c:catAx>
      <c:valAx>
        <c:axId val="2307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92755"/>
        <c:axId val="91060088"/>
      </c:barChart>
      <c:catAx>
        <c:axId val="8959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088"/>
        <c:auto val="1"/>
        <c:lblAlgn val="ctr"/>
        <c:lblOffset val="100"/>
        <c:noMultiLvlLbl val="0"/>
      </c:catAx>
      <c:valAx>
        <c:axId val="9106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02244"/>
        <c:axId val="19193057"/>
      </c:barChart>
      <c:catAx>
        <c:axId val="3990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057"/>
        <c:auto val="1"/>
        <c:lblAlgn val="ctr"/>
        <c:lblOffset val="100"/>
        <c:noMultiLvlLbl val="0"/>
      </c:catAx>
      <c:valAx>
        <c:axId val="1919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10747"/>
        <c:axId val="78110347"/>
      </c:barChart>
      <c:catAx>
        <c:axId val="7351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347"/>
        <c:auto val="1"/>
        <c:lblAlgn val="ctr"/>
        <c:lblOffset val="100"/>
        <c:noMultiLvlLbl val="0"/>
      </c:catAx>
      <c:valAx>
        <c:axId val="7811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46851"/>
        <c:axId val="23453846"/>
      </c:barChart>
      <c:catAx>
        <c:axId val="8704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846"/>
        <c:auto val="1"/>
        <c:lblAlgn val="ctr"/>
        <c:lblOffset val="100"/>
        <c:noMultiLvlLbl val="0"/>
      </c:catAx>
      <c:valAx>
        <c:axId val="2345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85356"/>
        <c:axId val="10204923"/>
      </c:barChart>
      <c:catAx>
        <c:axId val="4168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923"/>
        <c:auto val="1"/>
        <c:lblAlgn val="ctr"/>
        <c:lblOffset val="100"/>
        <c:noMultiLvlLbl val="0"/>
      </c:catAx>
      <c:valAx>
        <c:axId val="1020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91782"/>
        <c:axId val="52697695"/>
      </c:barChart>
      <c:catAx>
        <c:axId val="7169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695"/>
        <c:auto val="1"/>
        <c:lblAlgn val="ctr"/>
        <c:lblOffset val="100"/>
        <c:noMultiLvlLbl val="0"/>
      </c:catAx>
      <c:valAx>
        <c:axId val="5269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