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1375"/>
        <c:axId val="31662184"/>
      </c:scatterChart>
      <c:valAx>
        <c:axId val="664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184"/>
        <c:crossesAt val="0"/>
        <c:crossBetween val="midCat"/>
      </c:valAx>
      <c:valAx>
        <c:axId val="316621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17421"/>
        <c:axId val="31532130"/>
      </c:scatterChart>
      <c:valAx>
        <c:axId val="7491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130"/>
        <c:crossesAt val="0"/>
        <c:crossBetween val="midCat"/>
      </c:valAx>
      <c:valAx>
        <c:axId val="315321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715400"/>
        <c:axId val="632329"/>
      </c:scatterChart>
      <c:valAx>
        <c:axId val="617154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"/>
        <c:crossesAt val="0"/>
        <c:crossBetween val="midCat"/>
        <c:majorUnit val="10"/>
      </c:valAx>
      <c:valAx>
        <c:axId val="632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67693"/>
        <c:axId val="33546241"/>
      </c:scatterChart>
      <c:valAx>
        <c:axId val="48267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41"/>
        <c:crossesAt val="0"/>
        <c:crossBetween val="midCat"/>
      </c:valAx>
      <c:valAx>
        <c:axId val="335462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89238"/>
        <c:axId val="83951133"/>
      </c:scatterChart>
      <c:valAx>
        <c:axId val="917892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33"/>
        <c:crossesAt val="0"/>
        <c:crossBetween val="midCat"/>
      </c:valAx>
      <c:valAx>
        <c:axId val="839511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