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658974"/>
        <c:axId val="70443124"/>
      </c:scatterChart>
      <c:valAx>
        <c:axId val="91658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124"/>
        <c:crossBetween val="midCat"/>
      </c:valAx>
      <c:valAx>
        <c:axId val="704431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01844"/>
        <c:axId val="42987533"/>
      </c:scatterChart>
      <c:valAx>
        <c:axId val="4260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533"/>
        <c:crossesAt val="0"/>
        <c:crossBetween val="midCat"/>
      </c:valAx>
      <c:valAx>
        <c:axId val="429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