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12560"/>
        <c:axId val="50883289"/>
      </c:barChart>
      <c:catAx>
        <c:axId val="50112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83289"/>
        <c:auto val="1"/>
        <c:lblAlgn val="ctr"/>
        <c:lblOffset val="100"/>
        <c:noMultiLvlLbl val="0"/>
      </c:catAx>
      <c:valAx>
        <c:axId val="50883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2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5504"/>
        <c:axId val="70411042"/>
      </c:scatterChart>
      <c:valAx>
        <c:axId val="3087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042"/>
        <c:crossesAt val="0"/>
        <c:crossBetween val="midCat"/>
      </c:valAx>
      <c:valAx>
        <c:axId val="704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