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600117"/>
        <c:axId val="60248587"/>
      </c:scatterChart>
      <c:valAx>
        <c:axId val="256001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587"/>
        <c:crossBetween val="midCat"/>
      </c:valAx>
      <c:valAx>
        <c:axId val="602485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1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297973"/>
        <c:axId val="50713417"/>
      </c:scatterChart>
      <c:valAx>
        <c:axId val="5129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417"/>
        <c:crossesAt val="0"/>
        <c:crossBetween val="midCat"/>
      </c:valAx>
      <c:valAx>
        <c:axId val="5071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