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854110"/>
        <c:axId val="59033460"/>
      </c:scatterChart>
      <c:valAx>
        <c:axId val="5285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33460"/>
        <c:crossesAt val="0"/>
        <c:crossBetween val="midCat"/>
      </c:valAx>
      <c:valAx>
        <c:axId val="59033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54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