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528739"/>
        <c:axId val="48494583"/>
      </c:scatterChart>
      <c:valAx>
        <c:axId val="2552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494583"/>
        <c:crossesAt val="0"/>
        <c:crossBetween val="midCat"/>
      </c:valAx>
      <c:valAx>
        <c:axId val="48494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5287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