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28860"/>
        <c:axId val="7523870"/>
      </c:barChart>
      <c:catAx>
        <c:axId val="70528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870"/>
        <c:auto val="1"/>
        <c:lblAlgn val="ctr"/>
        <c:lblOffset val="100"/>
        <c:noMultiLvlLbl val="0"/>
      </c:catAx>
      <c:valAx>
        <c:axId val="7523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8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84172"/>
        <c:axId val="1492653"/>
      </c:scatterChart>
      <c:valAx>
        <c:axId val="168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3"/>
        <c:crossesAt val="0"/>
        <c:crossBetween val="midCat"/>
      </c:valAx>
      <c:valAx>
        <c:axId val="14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