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210655"/>
        <c:axId val="33982171"/>
      </c:barChart>
      <c:catAx>
        <c:axId val="5021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2171"/>
        <c:crossesAt val="0"/>
        <c:auto val="1"/>
        <c:lblAlgn val="ctr"/>
        <c:lblOffset val="100"/>
        <c:noMultiLvlLbl val="0"/>
      </c:catAx>
      <c:valAx>
        <c:axId val="33982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0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29855"/>
        <c:axId val="37976644"/>
      </c:barChart>
      <c:catAx>
        <c:axId val="4182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6644"/>
        <c:crossesAt val="0"/>
        <c:auto val="1"/>
        <c:lblAlgn val="ctr"/>
        <c:lblOffset val="100"/>
        <c:noMultiLvlLbl val="0"/>
      </c:catAx>
      <c:valAx>
        <c:axId val="37976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9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71685"/>
        <c:axId val="95153774"/>
      </c:barChart>
      <c:catAx>
        <c:axId val="462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3774"/>
        <c:crossesAt val="0"/>
        <c:auto val="1"/>
        <c:lblAlgn val="ctr"/>
        <c:lblOffset val="100"/>
        <c:noMultiLvlLbl val="0"/>
      </c:catAx>
      <c:valAx>
        <c:axId val="95153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1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10930"/>
        <c:axId val="61186093"/>
      </c:barChart>
      <c:catAx>
        <c:axId val="539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6093"/>
        <c:crossesAt val="0"/>
        <c:auto val="1"/>
        <c:lblAlgn val="ctr"/>
        <c:lblOffset val="100"/>
        <c:noMultiLvlLbl val="0"/>
      </c:catAx>
      <c:valAx>
        <c:axId val="61186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0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80297"/>
        <c:axId val="79645223"/>
      </c:barChart>
      <c:catAx>
        <c:axId val="2238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5223"/>
        <c:crossesAt val="0"/>
        <c:auto val="1"/>
        <c:lblAlgn val="ctr"/>
        <c:lblOffset val="100"/>
        <c:noMultiLvlLbl val="0"/>
      </c:catAx>
      <c:valAx>
        <c:axId val="79645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0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39810"/>
        <c:axId val="83679052"/>
      </c:barChart>
      <c:catAx>
        <c:axId val="4193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9052"/>
        <c:crossesAt val="0"/>
        <c:auto val="1"/>
        <c:lblAlgn val="ctr"/>
        <c:lblOffset val="100"/>
        <c:noMultiLvlLbl val="0"/>
      </c:catAx>
      <c:valAx>
        <c:axId val="83679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9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28205"/>
        <c:axId val="96718897"/>
      </c:barChart>
      <c:catAx>
        <c:axId val="41228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718897"/>
        <c:crossesAt val="0"/>
        <c:auto val="1"/>
        <c:lblAlgn val="ctr"/>
        <c:lblOffset val="100"/>
        <c:noMultiLvlLbl val="0"/>
      </c:catAx>
      <c:valAx>
        <c:axId val="967188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8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