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52451"/>
        <c:axId val="64171920"/>
      </c:barChart>
      <c:catAx>
        <c:axId val="5675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71920"/>
        <c:crossesAt val="0"/>
        <c:auto val="1"/>
        <c:lblAlgn val="ctr"/>
        <c:lblOffset val="100"/>
        <c:noMultiLvlLbl val="0"/>
      </c:catAx>
      <c:valAx>
        <c:axId val="641719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2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2421"/>
        <c:axId val="30927546"/>
      </c:barChart>
      <c:catAx>
        <c:axId val="465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27546"/>
        <c:crossesAt val="0"/>
        <c:auto val="1"/>
        <c:lblAlgn val="ctr"/>
        <c:lblOffset val="100"/>
        <c:noMultiLvlLbl val="0"/>
      </c:catAx>
      <c:valAx>
        <c:axId val="30927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14485"/>
        <c:axId val="96814825"/>
      </c:barChart>
      <c:catAx>
        <c:axId val="301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4825"/>
        <c:crossesAt val="0"/>
        <c:auto val="1"/>
        <c:lblAlgn val="ctr"/>
        <c:lblOffset val="100"/>
        <c:noMultiLvlLbl val="0"/>
      </c:catAx>
      <c:valAx>
        <c:axId val="96814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19469"/>
        <c:axId val="26893248"/>
      </c:barChart>
      <c:catAx>
        <c:axId val="2241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3248"/>
        <c:crossesAt val="0"/>
        <c:auto val="1"/>
        <c:lblAlgn val="ctr"/>
        <c:lblOffset val="100"/>
        <c:noMultiLvlLbl val="0"/>
      </c:catAx>
      <c:valAx>
        <c:axId val="26893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9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63090"/>
        <c:axId val="69123440"/>
      </c:barChart>
      <c:catAx>
        <c:axId val="1206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3440"/>
        <c:crossesAt val="0"/>
        <c:auto val="1"/>
        <c:lblAlgn val="ctr"/>
        <c:lblOffset val="100"/>
        <c:noMultiLvlLbl val="0"/>
      </c:catAx>
      <c:valAx>
        <c:axId val="69123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3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162733"/>
        <c:axId val="58054181"/>
      </c:barChart>
      <c:catAx>
        <c:axId val="3316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4181"/>
        <c:crossesAt val="0"/>
        <c:auto val="1"/>
        <c:lblAlgn val="ctr"/>
        <c:lblOffset val="100"/>
        <c:noMultiLvlLbl val="0"/>
      </c:catAx>
      <c:valAx>
        <c:axId val="580541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2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95395"/>
        <c:axId val="91940926"/>
      </c:barChart>
      <c:catAx>
        <c:axId val="781953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940926"/>
        <c:crossesAt val="0"/>
        <c:auto val="1"/>
        <c:lblAlgn val="ctr"/>
        <c:lblOffset val="100"/>
        <c:noMultiLvlLbl val="0"/>
      </c:catAx>
      <c:valAx>
        <c:axId val="919409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53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