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4380689"/>
        <c:axId val="84976520"/>
      </c:scatterChart>
      <c:valAx>
        <c:axId val="5438068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6520"/>
        <c:crossesAt val="0"/>
        <c:crossBetween val="midCat"/>
      </c:valAx>
      <c:valAx>
        <c:axId val="8497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068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