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749337"/>
        <c:axId val="99095645"/>
      </c:scatterChart>
      <c:valAx>
        <c:axId val="9674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5645"/>
        <c:crossesAt val="0"/>
        <c:crossBetween val="midCat"/>
      </c:valAx>
      <c:valAx>
        <c:axId val="9909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9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1492159"/>
        <c:axId val="51854485"/>
      </c:barChart>
      <c:catAx>
        <c:axId val="1149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485"/>
        <c:crossesAt val="0"/>
        <c:auto val="1"/>
        <c:lblAlgn val="ctr"/>
        <c:lblOffset val="100"/>
        <c:noMultiLvlLbl val="0"/>
      </c:catAx>
      <c:valAx>
        <c:axId val="5185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786130"/>
        <c:axId val="77104685"/>
      </c:barChart>
      <c:catAx>
        <c:axId val="3278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4685"/>
        <c:crossesAt val="0"/>
        <c:auto val="1"/>
        <c:lblAlgn val="ctr"/>
        <c:lblOffset val="100"/>
        <c:noMultiLvlLbl val="0"/>
      </c:catAx>
      <c:valAx>
        <c:axId val="7710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6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101442"/>
        <c:axId val="50454244"/>
      </c:barChart>
      <c:catAx>
        <c:axId val="2710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244"/>
        <c:crossesAt val="0"/>
        <c:auto val="1"/>
        <c:lblAlgn val="ctr"/>
        <c:lblOffset val="100"/>
        <c:noMultiLvlLbl val="0"/>
      </c:catAx>
      <c:valAx>
        <c:axId val="5045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1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42869"/>
        <c:axId val="94156986"/>
      </c:areaChart>
      <c:catAx>
        <c:axId val="394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6986"/>
        <c:crossesAt val="0"/>
        <c:auto val="1"/>
        <c:lblAlgn val="ctr"/>
        <c:lblOffset val="100"/>
        <c:noMultiLvlLbl val="0"/>
      </c:catAx>
      <c:valAx>
        <c:axId val="9415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345075"/>
        <c:axId val="13618536"/>
      </c:areaChart>
      <c:catAx>
        <c:axId val="5334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8536"/>
        <c:crossesAt val="0"/>
        <c:auto val="1"/>
        <c:lblAlgn val="ctr"/>
        <c:lblOffset val="100"/>
        <c:noMultiLvlLbl val="0"/>
      </c:catAx>
      <c:valAx>
        <c:axId val="1361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5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305329"/>
        <c:axId val="7749354"/>
      </c:areaChart>
      <c:catAx>
        <c:axId val="6930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54"/>
        <c:crossesAt val="0"/>
        <c:auto val="1"/>
        <c:lblAlgn val="ctr"/>
        <c:lblOffset val="100"/>
        <c:noMultiLvlLbl val="0"/>
      </c:catAx>
      <c:valAx>
        <c:axId val="774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5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723"/>
        <c:axId val="89288280"/>
      </c:lineChart>
      <c:catAx>
        <c:axId val="18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8280"/>
        <c:crossesAt val="0"/>
        <c:auto val="1"/>
        <c:lblAlgn val="ctr"/>
        <c:lblOffset val="100"/>
        <c:noMultiLvlLbl val="0"/>
      </c:catAx>
      <c:valAx>
        <c:axId val="8928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39545"/>
        <c:axId val="89594487"/>
      </c:lineChart>
      <c:catAx>
        <c:axId val="8403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4487"/>
        <c:crossesAt val="0"/>
        <c:auto val="1"/>
        <c:lblAlgn val="ctr"/>
        <c:lblOffset val="100"/>
        <c:noMultiLvlLbl val="0"/>
      </c:catAx>
      <c:valAx>
        <c:axId val="8959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9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69814"/>
        <c:axId val="28519687"/>
      </c:lineChart>
      <c:catAx>
        <c:axId val="2266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9687"/>
        <c:crossesAt val="0"/>
        <c:auto val="1"/>
        <c:lblAlgn val="ctr"/>
        <c:lblOffset val="100"/>
        <c:noMultiLvlLbl val="0"/>
      </c:catAx>
      <c:valAx>
        <c:axId val="2851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9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276053"/>
        <c:axId val="87291861"/>
      </c:scatterChart>
      <c:valAx>
        <c:axId val="3927605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861"/>
        <c:crossesAt val="0"/>
        <c:crossBetween val="midCat"/>
      </c:valAx>
      <c:valAx>
        <c:axId val="8729186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60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668992"/>
        <c:axId val="4933792"/>
      </c:radarChart>
      <c:catAx>
        <c:axId val="316689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92"/>
        <c:crossesAt val="0"/>
        <c:auto val="1"/>
        <c:lblAlgn val="ctr"/>
        <c:lblOffset val="100"/>
        <c:noMultiLvlLbl val="0"/>
      </c:catAx>
      <c:valAx>
        <c:axId val="49337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9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790402"/>
        <c:axId val="66129365"/>
      </c:radarChart>
      <c:catAx>
        <c:axId val="367904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365"/>
        <c:crossesAt val="0"/>
        <c:auto val="1"/>
        <c:lblAlgn val="ctr"/>
        <c:lblOffset val="100"/>
        <c:noMultiLvlLbl val="0"/>
      </c:catAx>
      <c:valAx>
        <c:axId val="661293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4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779957"/>
        <c:axId val="39726831"/>
      </c:radarChart>
      <c:catAx>
        <c:axId val="847799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6831"/>
        <c:crossesAt val="0"/>
        <c:auto val="1"/>
        <c:lblAlgn val="ctr"/>
        <c:lblOffset val="100"/>
        <c:noMultiLvlLbl val="0"/>
      </c:catAx>
      <c:valAx>
        <c:axId val="397268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99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61530"/>
        <c:axId val="24544495"/>
      </c:lineChart>
      <c:catAx>
        <c:axId val="1216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495"/>
        <c:crossesAt val="0"/>
        <c:auto val="1"/>
        <c:lblAlgn val="ctr"/>
        <c:lblOffset val="100"/>
        <c:noMultiLvlLbl val="0"/>
      </c:catAx>
      <c:valAx>
        <c:axId val="24544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5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528729"/>
        <c:axId val="90976149"/>
      </c:bubbleChart>
      <c:valAx>
        <c:axId val="8852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6149"/>
        <c:crossesAt val="0"/>
        <c:crossBetween val="midCat"/>
      </c:valAx>
      <c:valAx>
        <c:axId val="9097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8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8562"/>
        <c:axId val="64458450"/>
      </c:lineChart>
      <c:catAx>
        <c:axId val="577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450"/>
        <c:crossesAt val="0"/>
        <c:auto val="1"/>
        <c:lblAlgn val="ctr"/>
        <c:lblOffset val="100"/>
        <c:noMultiLvlLbl val="0"/>
      </c:catAx>
      <c:valAx>
        <c:axId val="644584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5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16877"/>
        <c:axId val="98493257"/>
      </c:lineChart>
      <c:catAx>
        <c:axId val="1951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257"/>
        <c:crossesAt val="0"/>
        <c:auto val="1"/>
        <c:lblAlgn val="ctr"/>
        <c:lblOffset val="100"/>
        <c:noMultiLvlLbl val="0"/>
      </c:catAx>
      <c:valAx>
        <c:axId val="98493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68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57694"/>
        <c:axId val="45135235"/>
      </c:lineChart>
      <c:catAx>
        <c:axId val="4895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5235"/>
        <c:crossesAt val="0"/>
        <c:auto val="1"/>
        <c:lblAlgn val="ctr"/>
        <c:lblOffset val="100"/>
        <c:noMultiLvlLbl val="0"/>
      </c:catAx>
      <c:valAx>
        <c:axId val="4513523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769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65189"/>
        <c:axId val="45303805"/>
      </c:lineChart>
      <c:catAx>
        <c:axId val="1326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805"/>
        <c:crossesAt val="0"/>
        <c:auto val="1"/>
        <c:lblAlgn val="ctr"/>
        <c:lblOffset val="100"/>
        <c:noMultiLvlLbl val="0"/>
      </c:catAx>
      <c:valAx>
        <c:axId val="45303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1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21026"/>
        <c:axId val="84634124"/>
      </c:lineChart>
      <c:catAx>
        <c:axId val="8032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4124"/>
        <c:crossesAt val="0"/>
        <c:auto val="1"/>
        <c:lblAlgn val="ctr"/>
        <c:lblOffset val="100"/>
        <c:noMultiLvlLbl val="0"/>
      </c:catAx>
      <c:valAx>
        <c:axId val="84634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102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9794"/>
        <c:axId val="63968933"/>
      </c:lineChart>
      <c:catAx>
        <c:axId val="403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933"/>
        <c:crossesAt val="0"/>
        <c:auto val="1"/>
        <c:lblAlgn val="ctr"/>
        <c:lblOffset val="100"/>
        <c:noMultiLvlLbl val="0"/>
      </c:catAx>
      <c:valAx>
        <c:axId val="63968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411"/>
        <c:axId val="46981528"/>
      </c:lineChart>
      <c:catAx>
        <c:axId val="82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528"/>
        <c:crossesAt val="0"/>
        <c:auto val="1"/>
        <c:lblAlgn val="ctr"/>
        <c:lblOffset val="100"/>
        <c:noMultiLvlLbl val="0"/>
      </c:catAx>
      <c:valAx>
        <c:axId val="469815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85563"/>
        <c:axId val="7388519"/>
      </c:lineChart>
      <c:catAx>
        <c:axId val="4588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19"/>
        <c:crossesAt val="0"/>
        <c:auto val="1"/>
        <c:lblAlgn val="ctr"/>
        <c:lblOffset val="100"/>
        <c:noMultiLvlLbl val="0"/>
      </c:catAx>
      <c:valAx>
        <c:axId val="7388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556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451260"/>
        <c:axId val="26218140"/>
      </c:barChart>
      <c:catAx>
        <c:axId val="7045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140"/>
        <c:auto val="1"/>
        <c:lblAlgn val="ctr"/>
        <c:lblOffset val="100"/>
        <c:noMultiLvlLbl val="0"/>
      </c:catAx>
      <c:valAx>
        <c:axId val="26218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1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685886"/>
        <c:axId val="62395597"/>
      </c:bubbleChart>
      <c:valAx>
        <c:axId val="9168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5597"/>
        <c:crossesAt val="0"/>
        <c:crossBetween val="midCat"/>
      </c:valAx>
      <c:valAx>
        <c:axId val="6239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5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423341"/>
        <c:axId val="29192654"/>
      </c:areaChart>
      <c:catAx>
        <c:axId val="2142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2654"/>
        <c:auto val="1"/>
        <c:lblAlgn val="ctr"/>
        <c:lblOffset val="100"/>
        <c:noMultiLvlLbl val="0"/>
      </c:catAx>
      <c:valAx>
        <c:axId val="29192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0702171"/>
        <c:axId val="86287098"/>
      </c:radarChart>
      <c:catAx>
        <c:axId val="9070217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87098"/>
        <c:auto val="1"/>
        <c:lblAlgn val="ctr"/>
        <c:lblOffset val="100"/>
        <c:noMultiLvlLbl val="0"/>
      </c:catAx>
      <c:valAx>
        <c:axId val="86287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86999"/>
        <c:axId val="96002971"/>
      </c:lineChart>
      <c:catAx>
        <c:axId val="9988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971"/>
        <c:auto val="1"/>
        <c:lblAlgn val="ctr"/>
        <c:lblOffset val="100"/>
        <c:noMultiLvlLbl val="0"/>
      </c:catAx>
      <c:valAx>
        <c:axId val="96002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7470065"/>
        <c:axId val="54243381"/>
      </c:bubbleChart>
      <c:valAx>
        <c:axId val="6747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3381"/>
        <c:crossesAt val="0"/>
        <c:crossBetween val="midCat"/>
      </c:valAx>
      <c:valAx>
        <c:axId val="5424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8353316"/>
        <c:axId val="733343"/>
      </c:scatterChart>
      <c:valAx>
        <c:axId val="2835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43"/>
        <c:crossesAt val="0"/>
        <c:crossBetween val="midCat"/>
      </c:valAx>
      <c:valAx>
        <c:axId val="733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33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28894"/>
        <c:axId val="83224436"/>
      </c:lineChart>
      <c:catAx>
        <c:axId val="8742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4436"/>
        <c:crossesAt val="0"/>
        <c:auto val="1"/>
        <c:lblAlgn val="ctr"/>
        <c:lblOffset val="100"/>
        <c:noMultiLvlLbl val="0"/>
      </c:catAx>
      <c:valAx>
        <c:axId val="83224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8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9102294"/>
        <c:axId val="88748658"/>
      </c:barChart>
      <c:catAx>
        <c:axId val="2910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658"/>
        <c:crossesAt val="0"/>
        <c:auto val="1"/>
        <c:lblAlgn val="ctr"/>
        <c:lblOffset val="100"/>
        <c:noMultiLvlLbl val="0"/>
      </c:catAx>
      <c:valAx>
        <c:axId val="88748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22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8632718"/>
        <c:axId val="42117855"/>
      </c:areaChart>
      <c:catAx>
        <c:axId val="6863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7855"/>
        <c:crossesAt val="0"/>
        <c:auto val="1"/>
        <c:lblAlgn val="ctr"/>
        <c:lblOffset val="100"/>
        <c:noMultiLvlLbl val="0"/>
      </c:catAx>
      <c:valAx>
        <c:axId val="42117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27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368696"/>
        <c:axId val="50463662"/>
      </c:barChart>
      <c:catAx>
        <c:axId val="3236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662"/>
        <c:crossesAt val="0"/>
        <c:auto val="1"/>
        <c:lblAlgn val="ctr"/>
        <c:lblOffset val="100"/>
        <c:noMultiLvlLbl val="0"/>
      </c:catAx>
      <c:valAx>
        <c:axId val="5046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821566"/>
        <c:axId val="40190908"/>
      </c:bubbleChart>
      <c:valAx>
        <c:axId val="5482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0908"/>
        <c:crossesAt val="0"/>
        <c:crossBetween val="midCat"/>
      </c:valAx>
      <c:valAx>
        <c:axId val="4019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98039"/>
        <c:axId val="4013621"/>
      </c:bubbleChart>
      <c:valAx>
        <c:axId val="409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621"/>
        <c:crossesAt val="0"/>
        <c:crossBetween val="midCat"/>
      </c:valAx>
      <c:valAx>
        <c:axId val="401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057022"/>
        <c:axId val="70140041"/>
      </c:barChart>
      <c:catAx>
        <c:axId val="9905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041"/>
        <c:crossesAt val="0"/>
        <c:auto val="1"/>
        <c:lblAlgn val="ctr"/>
        <c:lblOffset val="100"/>
        <c:noMultiLvlLbl val="0"/>
      </c:catAx>
      <c:valAx>
        <c:axId val="7014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7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198777"/>
        <c:axId val="75484864"/>
      </c:barChart>
      <c:catAx>
        <c:axId val="38198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4864"/>
        <c:crossesAt val="0"/>
        <c:auto val="1"/>
        <c:lblAlgn val="ctr"/>
        <c:lblOffset val="100"/>
        <c:noMultiLvlLbl val="0"/>
      </c:catAx>
      <c:valAx>
        <c:axId val="7548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8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401735"/>
        <c:axId val="98409423"/>
      </c:barChart>
      <c:catAx>
        <c:axId val="3540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423"/>
        <c:crossesAt val="0"/>
        <c:auto val="1"/>
        <c:lblAlgn val="ctr"/>
        <c:lblOffset val="100"/>
        <c:noMultiLvlLbl val="0"/>
      </c:catAx>
      <c:valAx>
        <c:axId val="9840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1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