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9390136"/>
        <c:axId val="95094431"/>
      </c:scatterChart>
      <c:valAx>
        <c:axId val="29390136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431"/>
        <c:crossesAt val="0"/>
        <c:crossBetween val="midCat"/>
        <c:majorUnit val="45"/>
        <c:minorUnit val="15"/>
      </c:valAx>
      <c:valAx>
        <c:axId val="9509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13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5350822"/>
        <c:axId val="21459593"/>
      </c:scatterChart>
      <c:valAx>
        <c:axId val="55350822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593"/>
        <c:crossesAt val="0"/>
        <c:crossBetween val="midCat"/>
        <c:majorUnit val="15"/>
        <c:minorUnit val="5"/>
      </c:valAx>
      <c:valAx>
        <c:axId val="2145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82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9053099"/>
        <c:axId val="30557387"/>
      </c:scatterChart>
      <c:valAx>
        <c:axId val="6905309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387"/>
        <c:crossesAt val="0"/>
        <c:crossBetween val="midCat"/>
        <c:majorUnit val="4"/>
        <c:minorUnit val="1"/>
      </c:valAx>
      <c:valAx>
        <c:axId val="3055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09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18972357"/>
        <c:axId val="20831097"/>
      </c:scatterChart>
      <c:valAx>
        <c:axId val="18972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097"/>
        <c:crossesAt val="0"/>
        <c:crossBetween val="midCat"/>
      </c:valAx>
      <c:valAx>
        <c:axId val="20831097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35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155391"/>
        <c:axId val="44151567"/>
      </c:scatterChart>
      <c:valAx>
        <c:axId val="415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567"/>
        <c:crossesAt val="0"/>
        <c:crossBetween val="midCat"/>
      </c:valAx>
      <c:valAx>
        <c:axId val="4415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9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