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0255520"/>
        <c:axId val="71624108"/>
      </c:scatterChart>
      <c:valAx>
        <c:axId val="1025552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108"/>
        <c:crossesAt val="0"/>
        <c:crossBetween val="midCat"/>
        <c:majorUnit val="45"/>
        <c:minorUnit val="15"/>
      </c:valAx>
      <c:valAx>
        <c:axId val="7162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52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3919886"/>
        <c:axId val="83870358"/>
      </c:scatterChart>
      <c:valAx>
        <c:axId val="8391988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0358"/>
        <c:crossesAt val="0"/>
        <c:crossBetween val="midCat"/>
        <c:majorUnit val="15"/>
        <c:minorUnit val="5"/>
      </c:valAx>
      <c:valAx>
        <c:axId val="838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8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9721860"/>
        <c:axId val="339004"/>
      </c:scatterChart>
      <c:valAx>
        <c:axId val="89721860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4"/>
        <c:crossesAt val="0"/>
        <c:crossBetween val="midCat"/>
        <c:majorUnit val="4"/>
        <c:minorUnit val="1"/>
      </c:valAx>
      <c:valAx>
        <c:axId val="3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186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24536836"/>
        <c:axId val="57299972"/>
      </c:scatterChart>
      <c:valAx>
        <c:axId val="24536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972"/>
        <c:crossesAt val="0"/>
        <c:crossBetween val="midCat"/>
      </c:valAx>
      <c:valAx>
        <c:axId val="5729997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8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199028"/>
        <c:axId val="10243254"/>
      </c:scatterChart>
      <c:valAx>
        <c:axId val="919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254"/>
        <c:crossesAt val="0"/>
        <c:crossBetween val="midCat"/>
      </c:valAx>
      <c:valAx>
        <c:axId val="102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