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71125"/>
        <c:axId val="78872992"/>
      </c:barChart>
      <c:catAx>
        <c:axId val="4407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992"/>
        <c:auto val="1"/>
        <c:lblAlgn val="ctr"/>
        <c:lblOffset val="100"/>
        <c:noMultiLvlLbl val="0"/>
      </c:catAx>
      <c:valAx>
        <c:axId val="7887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3304"/>
        <c:axId val="96173801"/>
      </c:barChart>
      <c:catAx>
        <c:axId val="966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801"/>
        <c:auto val="1"/>
        <c:lblAlgn val="ctr"/>
        <c:lblOffset val="100"/>
        <c:noMultiLvlLbl val="0"/>
      </c:catAx>
      <c:valAx>
        <c:axId val="9617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95374"/>
        <c:axId val="13843011"/>
      </c:barChart>
      <c:catAx>
        <c:axId val="1949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011"/>
        <c:auto val="1"/>
        <c:lblAlgn val="ctr"/>
        <c:lblOffset val="100"/>
        <c:noMultiLvlLbl val="0"/>
      </c:catAx>
      <c:valAx>
        <c:axId val="1384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91466"/>
        <c:axId val="97938886"/>
      </c:barChart>
      <c:catAx>
        <c:axId val="6989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886"/>
        <c:auto val="1"/>
        <c:lblAlgn val="ctr"/>
        <c:lblOffset val="100"/>
        <c:noMultiLvlLbl val="0"/>
      </c:catAx>
      <c:valAx>
        <c:axId val="9793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99445"/>
        <c:axId val="5047519"/>
      </c:barChart>
      <c:catAx>
        <c:axId val="7829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19"/>
        <c:auto val="1"/>
        <c:lblAlgn val="ctr"/>
        <c:lblOffset val="100"/>
        <c:noMultiLvlLbl val="0"/>
      </c:catAx>
      <c:valAx>
        <c:axId val="504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67548"/>
        <c:axId val="41104509"/>
      </c:barChart>
      <c:catAx>
        <c:axId val="5556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509"/>
        <c:auto val="1"/>
        <c:lblAlgn val="ctr"/>
        <c:lblOffset val="100"/>
        <c:noMultiLvlLbl val="0"/>
      </c:catAx>
      <c:valAx>
        <c:axId val="4110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55655"/>
        <c:axId val="28635756"/>
      </c:barChart>
      <c:catAx>
        <c:axId val="5315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756"/>
        <c:auto val="1"/>
        <c:lblAlgn val="ctr"/>
        <c:lblOffset val="100"/>
        <c:noMultiLvlLbl val="0"/>
      </c:catAx>
      <c:valAx>
        <c:axId val="2863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01716"/>
        <c:axId val="55694190"/>
      </c:barChart>
      <c:catAx>
        <c:axId val="5310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190"/>
        <c:auto val="1"/>
        <c:lblAlgn val="ctr"/>
        <c:lblOffset val="100"/>
        <c:noMultiLvlLbl val="0"/>
      </c:catAx>
      <c:valAx>
        <c:axId val="5569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92882"/>
        <c:axId val="41715343"/>
      </c:barChart>
      <c:catAx>
        <c:axId val="5339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343"/>
        <c:auto val="1"/>
        <c:lblAlgn val="ctr"/>
        <c:lblOffset val="100"/>
        <c:noMultiLvlLbl val="0"/>
      </c:catAx>
      <c:valAx>
        <c:axId val="4171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35904"/>
        <c:axId val="23820197"/>
      </c:barChart>
      <c:catAx>
        <c:axId val="7623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197"/>
        <c:auto val="1"/>
        <c:lblAlgn val="ctr"/>
        <c:lblOffset val="100"/>
        <c:noMultiLvlLbl val="0"/>
      </c:catAx>
      <c:valAx>
        <c:axId val="2382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84001"/>
        <c:axId val="4432497"/>
      </c:barChart>
      <c:catAx>
        <c:axId val="4888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97"/>
        <c:auto val="1"/>
        <c:lblAlgn val="ctr"/>
        <c:lblOffset val="100"/>
        <c:noMultiLvlLbl val="0"/>
      </c:catAx>
      <c:valAx>
        <c:axId val="443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13766"/>
        <c:axId val="29483539"/>
      </c:barChart>
      <c:catAx>
        <c:axId val="7331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539"/>
        <c:auto val="1"/>
        <c:lblAlgn val="ctr"/>
        <c:lblOffset val="100"/>
        <c:noMultiLvlLbl val="0"/>
      </c:catAx>
      <c:valAx>
        <c:axId val="2948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08078"/>
        <c:axId val="46066804"/>
      </c:barChart>
      <c:catAx>
        <c:axId val="5520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804"/>
        <c:auto val="1"/>
        <c:lblAlgn val="ctr"/>
        <c:lblOffset val="100"/>
        <c:noMultiLvlLbl val="0"/>
      </c:catAx>
      <c:valAx>
        <c:axId val="4606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69429"/>
        <c:axId val="28751896"/>
      </c:barChart>
      <c:catAx>
        <c:axId val="4746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896"/>
        <c:auto val="1"/>
        <c:lblAlgn val="ctr"/>
        <c:lblOffset val="100"/>
        <c:noMultiLvlLbl val="0"/>
      </c:catAx>
      <c:valAx>
        <c:axId val="2875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97128"/>
        <c:axId val="97018974"/>
      </c:barChart>
      <c:catAx>
        <c:axId val="1159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974"/>
        <c:auto val="1"/>
        <c:lblAlgn val="ctr"/>
        <c:lblOffset val="100"/>
        <c:noMultiLvlLbl val="0"/>
      </c:catAx>
      <c:valAx>
        <c:axId val="9701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02406"/>
        <c:axId val="40369640"/>
      </c:barChart>
      <c:catAx>
        <c:axId val="7570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640"/>
        <c:auto val="1"/>
        <c:lblAlgn val="ctr"/>
        <c:lblOffset val="100"/>
        <c:noMultiLvlLbl val="0"/>
      </c:catAx>
      <c:valAx>
        <c:axId val="4036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26416"/>
        <c:axId val="21321941"/>
      </c:barChart>
      <c:catAx>
        <c:axId val="6632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941"/>
        <c:auto val="1"/>
        <c:lblAlgn val="ctr"/>
        <c:lblOffset val="100"/>
        <c:noMultiLvlLbl val="0"/>
      </c:catAx>
      <c:valAx>
        <c:axId val="2132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00043"/>
        <c:axId val="73213257"/>
      </c:barChart>
      <c:catAx>
        <c:axId val="1090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257"/>
        <c:auto val="1"/>
        <c:lblAlgn val="ctr"/>
        <c:lblOffset val="100"/>
        <c:noMultiLvlLbl val="0"/>
      </c:catAx>
      <c:valAx>
        <c:axId val="7321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