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3054"/>
        <c:axId val="57443095"/>
      </c:scatterChart>
      <c:valAx>
        <c:axId val="9122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095"/>
        <c:crossesAt val="0"/>
        <c:crossBetween val="midCat"/>
      </c:valAx>
      <c:valAx>
        <c:axId val="5744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0925"/>
        <c:axId val="8766598"/>
      </c:scatterChart>
      <c:valAx>
        <c:axId val="2156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8"/>
        <c:crossesAt val="0"/>
        <c:crossBetween val="midCat"/>
      </c:valAx>
      <c:valAx>
        <c:axId val="876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85"/>
        <c:axId val="29017698"/>
      </c:scatterChart>
      <c:valAx>
        <c:axId val="5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98"/>
        <c:crossesAt val="0"/>
        <c:crossBetween val="midCat"/>
      </c:valAx>
      <c:valAx>
        <c:axId val="2901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4332"/>
        <c:axId val="14486936"/>
      </c:scatterChart>
      <c:valAx>
        <c:axId val="8387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36"/>
        <c:crossesAt val="0"/>
        <c:crossBetween val="midCat"/>
      </c:valAx>
      <c:valAx>
        <c:axId val="144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