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60173"/>
        <c:axId val="54854127"/>
      </c:barChart>
      <c:catAx>
        <c:axId val="4506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127"/>
        <c:auto val="1"/>
        <c:lblAlgn val="ctr"/>
        <c:lblOffset val="100"/>
        <c:noMultiLvlLbl val="0"/>
      </c:catAx>
      <c:valAx>
        <c:axId val="5485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72096"/>
        <c:axId val="23952334"/>
      </c:barChart>
      <c:catAx>
        <c:axId val="1447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334"/>
        <c:auto val="1"/>
        <c:lblAlgn val="ctr"/>
        <c:lblOffset val="100"/>
        <c:noMultiLvlLbl val="0"/>
      </c:catAx>
      <c:valAx>
        <c:axId val="2395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08000"/>
        <c:axId val="74766334"/>
      </c:barChart>
      <c:catAx>
        <c:axId val="2230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334"/>
        <c:auto val="1"/>
        <c:lblAlgn val="ctr"/>
        <c:lblOffset val="100"/>
        <c:noMultiLvlLbl val="0"/>
      </c:catAx>
      <c:valAx>
        <c:axId val="7476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0211"/>
        <c:axId val="15045499"/>
      </c:barChart>
      <c:catAx>
        <c:axId val="122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499"/>
        <c:auto val="1"/>
        <c:lblAlgn val="ctr"/>
        <c:lblOffset val="100"/>
        <c:noMultiLvlLbl val="0"/>
      </c:catAx>
      <c:valAx>
        <c:axId val="1504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93492"/>
        <c:axId val="97346663"/>
      </c:barChart>
      <c:catAx>
        <c:axId val="8169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663"/>
        <c:auto val="1"/>
        <c:lblAlgn val="ctr"/>
        <c:lblOffset val="100"/>
        <c:noMultiLvlLbl val="0"/>
      </c:catAx>
      <c:valAx>
        <c:axId val="9734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0358"/>
        <c:axId val="19398278"/>
      </c:barChart>
      <c:catAx>
        <c:axId val="991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278"/>
        <c:auto val="1"/>
        <c:lblAlgn val="ctr"/>
        <c:lblOffset val="100"/>
        <c:noMultiLvlLbl val="0"/>
      </c:catAx>
      <c:valAx>
        <c:axId val="1939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12583"/>
        <c:axId val="42771200"/>
      </c:barChart>
      <c:catAx>
        <c:axId val="7071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200"/>
        <c:auto val="1"/>
        <c:lblAlgn val="ctr"/>
        <c:lblOffset val="100"/>
        <c:noMultiLvlLbl val="0"/>
      </c:catAx>
      <c:valAx>
        <c:axId val="4277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50142"/>
        <c:axId val="7345476"/>
      </c:barChart>
      <c:catAx>
        <c:axId val="3315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76"/>
        <c:auto val="1"/>
        <c:lblAlgn val="ctr"/>
        <c:lblOffset val="100"/>
        <c:noMultiLvlLbl val="0"/>
      </c:catAx>
      <c:valAx>
        <c:axId val="734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4862"/>
        <c:axId val="56510373"/>
      </c:barChart>
      <c:catAx>
        <c:axId val="857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373"/>
        <c:auto val="1"/>
        <c:lblAlgn val="ctr"/>
        <c:lblOffset val="100"/>
        <c:noMultiLvlLbl val="0"/>
      </c:catAx>
      <c:valAx>
        <c:axId val="5651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5473"/>
        <c:axId val="54427610"/>
      </c:barChart>
      <c:catAx>
        <c:axId val="466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610"/>
        <c:auto val="1"/>
        <c:lblAlgn val="ctr"/>
        <c:lblOffset val="100"/>
        <c:noMultiLvlLbl val="0"/>
      </c:catAx>
      <c:valAx>
        <c:axId val="5442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62285"/>
        <c:axId val="14913387"/>
      </c:barChart>
      <c:catAx>
        <c:axId val="6826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387"/>
        <c:auto val="1"/>
        <c:lblAlgn val="ctr"/>
        <c:lblOffset val="100"/>
        <c:noMultiLvlLbl val="0"/>
      </c:catAx>
      <c:valAx>
        <c:axId val="1491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25506"/>
        <c:axId val="5358193"/>
      </c:barChart>
      <c:catAx>
        <c:axId val="5012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93"/>
        <c:auto val="1"/>
        <c:lblAlgn val="ctr"/>
        <c:lblOffset val="100"/>
        <c:noMultiLvlLbl val="0"/>
      </c:catAx>
      <c:valAx>
        <c:axId val="535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24560"/>
        <c:axId val="47808027"/>
      </c:barChart>
      <c:catAx>
        <c:axId val="7452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027"/>
        <c:auto val="1"/>
        <c:lblAlgn val="ctr"/>
        <c:lblOffset val="100"/>
        <c:noMultiLvlLbl val="0"/>
      </c:catAx>
      <c:valAx>
        <c:axId val="4780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096786"/>
        <c:axId val="52866440"/>
      </c:barChart>
      <c:catAx>
        <c:axId val="5709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440"/>
        <c:auto val="1"/>
        <c:lblAlgn val="ctr"/>
        <c:lblOffset val="100"/>
        <c:noMultiLvlLbl val="0"/>
      </c:catAx>
      <c:valAx>
        <c:axId val="5286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73002"/>
        <c:axId val="30825206"/>
      </c:barChart>
      <c:catAx>
        <c:axId val="4017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206"/>
        <c:auto val="1"/>
        <c:lblAlgn val="ctr"/>
        <c:lblOffset val="100"/>
        <c:noMultiLvlLbl val="0"/>
      </c:catAx>
      <c:valAx>
        <c:axId val="3082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8680"/>
        <c:axId val="19355073"/>
      </c:barChart>
      <c:catAx>
        <c:axId val="537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073"/>
        <c:auto val="1"/>
        <c:lblAlgn val="ctr"/>
        <c:lblOffset val="100"/>
        <c:noMultiLvlLbl val="0"/>
      </c:catAx>
      <c:valAx>
        <c:axId val="1935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82922"/>
        <c:axId val="21078237"/>
      </c:barChart>
      <c:catAx>
        <c:axId val="9418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237"/>
        <c:auto val="1"/>
        <c:lblAlgn val="ctr"/>
        <c:lblOffset val="100"/>
        <c:noMultiLvlLbl val="0"/>
      </c:catAx>
      <c:valAx>
        <c:axId val="2107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88866"/>
        <c:axId val="18423284"/>
      </c:barChart>
      <c:catAx>
        <c:axId val="3178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284"/>
        <c:auto val="1"/>
        <c:lblAlgn val="ctr"/>
        <c:lblOffset val="100"/>
        <c:noMultiLvlLbl val="0"/>
      </c:catAx>
      <c:valAx>
        <c:axId val="1842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