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89857"/>
        <c:axId val="48907450"/>
      </c:scatterChart>
      <c:valAx>
        <c:axId val="2378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450"/>
        <c:crossesAt val="0"/>
        <c:crossBetween val="midCat"/>
      </c:valAx>
      <c:valAx>
        <c:axId val="4890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85346"/>
        <c:axId val="73769403"/>
      </c:scatterChart>
      <c:valAx>
        <c:axId val="1058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403"/>
        <c:crossesAt val="0"/>
        <c:crossBetween val="midCat"/>
      </c:valAx>
      <c:valAx>
        <c:axId val="7376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91106"/>
        <c:axId val="56639595"/>
      </c:scatterChart>
      <c:valAx>
        <c:axId val="8129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595"/>
        <c:crossesAt val="0"/>
        <c:crossBetween val="midCat"/>
      </c:valAx>
      <c:valAx>
        <c:axId val="5663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85553"/>
        <c:axId val="77138556"/>
      </c:scatterChart>
      <c:valAx>
        <c:axId val="1318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556"/>
        <c:crossesAt val="0"/>
        <c:crossBetween val="midCat"/>
      </c:valAx>
      <c:valAx>
        <c:axId val="7713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