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83885"/>
        <c:axId val="58663201"/>
      </c:scatterChart>
      <c:valAx>
        <c:axId val="32838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3201"/>
        <c:crossesAt val="0"/>
        <c:crossBetween val="midCat"/>
      </c:valAx>
      <c:valAx>
        <c:axId val="586632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8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606388"/>
        <c:axId val="20800922"/>
      </c:scatterChart>
      <c:valAx>
        <c:axId val="496063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0922"/>
        <c:crossesAt val="0"/>
        <c:crossBetween val="midCat"/>
      </c:valAx>
      <c:valAx>
        <c:axId val="208009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63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010020"/>
        <c:axId val="4093988"/>
      </c:scatterChart>
      <c:valAx>
        <c:axId val="840100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988"/>
        <c:crossesAt val="0"/>
        <c:crossBetween val="midCat"/>
      </c:valAx>
      <c:valAx>
        <c:axId val="40939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00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124798"/>
        <c:axId val="90921389"/>
      </c:scatterChart>
      <c:valAx>
        <c:axId val="341247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1389"/>
        <c:crossesAt val="0"/>
        <c:crossBetween val="midCat"/>
      </c:valAx>
      <c:valAx>
        <c:axId val="909213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47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