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01100"/>
        <c:axId val="48306126"/>
      </c:barChart>
      <c:catAx>
        <c:axId val="915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126"/>
        <c:auto val="1"/>
        <c:lblAlgn val="ctr"/>
        <c:lblOffset val="100"/>
        <c:noMultiLvlLbl val="0"/>
      </c:catAx>
      <c:valAx>
        <c:axId val="483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94549"/>
        <c:axId val="9679970"/>
      </c:barChart>
      <c:catAx>
        <c:axId val="2899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70"/>
        <c:auto val="1"/>
        <c:lblAlgn val="ctr"/>
        <c:lblOffset val="100"/>
        <c:noMultiLvlLbl val="0"/>
      </c:catAx>
      <c:valAx>
        <c:axId val="967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80591"/>
        <c:axId val="38962886"/>
      </c:barChart>
      <c:catAx>
        <c:axId val="1968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886"/>
        <c:auto val="1"/>
        <c:lblAlgn val="ctr"/>
        <c:lblOffset val="100"/>
        <c:noMultiLvlLbl val="0"/>
      </c:catAx>
      <c:valAx>
        <c:axId val="3896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47636"/>
        <c:axId val="93783224"/>
      </c:barChart>
      <c:catAx>
        <c:axId val="8634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224"/>
        <c:auto val="1"/>
        <c:lblAlgn val="ctr"/>
        <c:lblOffset val="100"/>
        <c:noMultiLvlLbl val="0"/>
      </c:catAx>
      <c:valAx>
        <c:axId val="9378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26797"/>
        <c:axId val="10188335"/>
      </c:barChart>
      <c:catAx>
        <c:axId val="9632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335"/>
        <c:auto val="1"/>
        <c:lblAlgn val="ctr"/>
        <c:lblOffset val="100"/>
        <c:noMultiLvlLbl val="0"/>
      </c:catAx>
      <c:valAx>
        <c:axId val="101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0577"/>
        <c:axId val="20936894"/>
      </c:barChart>
      <c:catAx>
        <c:axId val="276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894"/>
        <c:auto val="1"/>
        <c:lblAlgn val="ctr"/>
        <c:lblOffset val="100"/>
        <c:noMultiLvlLbl val="0"/>
      </c:catAx>
      <c:valAx>
        <c:axId val="2093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05286"/>
        <c:axId val="43470050"/>
      </c:barChart>
      <c:catAx>
        <c:axId val="9870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050"/>
        <c:auto val="1"/>
        <c:lblAlgn val="ctr"/>
        <c:lblOffset val="100"/>
        <c:noMultiLvlLbl val="0"/>
      </c:catAx>
      <c:valAx>
        <c:axId val="434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11383"/>
        <c:axId val="94587467"/>
      </c:barChart>
      <c:catAx>
        <c:axId val="9381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467"/>
        <c:auto val="1"/>
        <c:lblAlgn val="ctr"/>
        <c:lblOffset val="100"/>
        <c:noMultiLvlLbl val="0"/>
      </c:catAx>
      <c:valAx>
        <c:axId val="9458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02917"/>
        <c:axId val="35916237"/>
      </c:barChart>
      <c:catAx>
        <c:axId val="8670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237"/>
        <c:auto val="1"/>
        <c:lblAlgn val="ctr"/>
        <c:lblOffset val="100"/>
        <c:noMultiLvlLbl val="0"/>
      </c:catAx>
      <c:valAx>
        <c:axId val="359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06611"/>
        <c:axId val="8513435"/>
      </c:barChart>
      <c:catAx>
        <c:axId val="3990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35"/>
        <c:auto val="1"/>
        <c:lblAlgn val="ctr"/>
        <c:lblOffset val="100"/>
        <c:noMultiLvlLbl val="0"/>
      </c:catAx>
      <c:valAx>
        <c:axId val="85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51915"/>
        <c:axId val="42714732"/>
      </c:barChart>
      <c:catAx>
        <c:axId val="7165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732"/>
        <c:auto val="1"/>
        <c:lblAlgn val="ctr"/>
        <c:lblOffset val="100"/>
        <c:noMultiLvlLbl val="0"/>
      </c:catAx>
      <c:valAx>
        <c:axId val="427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49835"/>
        <c:axId val="67915927"/>
      </c:barChart>
      <c:catAx>
        <c:axId val="5094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927"/>
        <c:auto val="1"/>
        <c:lblAlgn val="ctr"/>
        <c:lblOffset val="100"/>
        <c:noMultiLvlLbl val="0"/>
      </c:catAx>
      <c:valAx>
        <c:axId val="6791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53054"/>
        <c:axId val="85283437"/>
      </c:barChart>
      <c:catAx>
        <c:axId val="145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437"/>
        <c:auto val="1"/>
        <c:lblAlgn val="ctr"/>
        <c:lblOffset val="100"/>
        <c:noMultiLvlLbl val="0"/>
      </c:catAx>
      <c:valAx>
        <c:axId val="852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77308"/>
        <c:axId val="13921856"/>
      </c:barChart>
      <c:catAx>
        <c:axId val="4927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856"/>
        <c:auto val="1"/>
        <c:lblAlgn val="ctr"/>
        <c:lblOffset val="100"/>
        <c:noMultiLvlLbl val="0"/>
      </c:catAx>
      <c:valAx>
        <c:axId val="139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91475"/>
        <c:axId val="73912874"/>
      </c:barChart>
      <c:catAx>
        <c:axId val="8299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874"/>
        <c:auto val="1"/>
        <c:lblAlgn val="ctr"/>
        <c:lblOffset val="100"/>
        <c:noMultiLvlLbl val="0"/>
      </c:catAx>
      <c:valAx>
        <c:axId val="739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39958"/>
        <c:axId val="87985096"/>
      </c:barChart>
      <c:catAx>
        <c:axId val="2513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096"/>
        <c:auto val="1"/>
        <c:lblAlgn val="ctr"/>
        <c:lblOffset val="100"/>
        <c:noMultiLvlLbl val="0"/>
      </c:catAx>
      <c:valAx>
        <c:axId val="8798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06701"/>
        <c:axId val="3773301"/>
      </c:barChart>
      <c:catAx>
        <c:axId val="8170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01"/>
        <c:auto val="1"/>
        <c:lblAlgn val="ctr"/>
        <c:lblOffset val="100"/>
        <c:noMultiLvlLbl val="0"/>
      </c:catAx>
      <c:valAx>
        <c:axId val="377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63075"/>
        <c:axId val="75379979"/>
      </c:barChart>
      <c:catAx>
        <c:axId val="2456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979"/>
        <c:auto val="1"/>
        <c:lblAlgn val="ctr"/>
        <c:lblOffset val="100"/>
        <c:noMultiLvlLbl val="0"/>
      </c:catAx>
      <c:valAx>
        <c:axId val="7537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