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6066"/>
        <c:axId val="81723048"/>
      </c:scatterChart>
      <c:valAx>
        <c:axId val="8682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048"/>
        <c:crossesAt val="0"/>
        <c:crossBetween val="midCat"/>
      </c:valAx>
      <c:valAx>
        <c:axId val="8172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80813"/>
        <c:axId val="44192408"/>
      </c:scatterChart>
      <c:valAx>
        <c:axId val="4188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408"/>
        <c:crossesAt val="0"/>
        <c:crossBetween val="midCat"/>
      </c:valAx>
      <c:valAx>
        <c:axId val="4419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12800"/>
        <c:axId val="30556957"/>
      </c:scatterChart>
      <c:valAx>
        <c:axId val="1471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957"/>
        <c:crossesAt val="0"/>
        <c:crossBetween val="midCat"/>
      </c:valAx>
      <c:valAx>
        <c:axId val="3055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14074"/>
        <c:axId val="64017713"/>
      </c:scatterChart>
      <c:valAx>
        <c:axId val="4801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713"/>
        <c:crossesAt val="0"/>
        <c:crossBetween val="midCat"/>
      </c:valAx>
      <c:valAx>
        <c:axId val="6401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