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85077"/>
        <c:axId val="87254592"/>
      </c:scatterChart>
      <c:valAx>
        <c:axId val="8498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592"/>
        <c:crossesAt val="0"/>
        <c:crossBetween val="midCat"/>
      </c:valAx>
      <c:valAx>
        <c:axId val="8725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3278"/>
        <c:axId val="7582539"/>
      </c:scatterChart>
      <c:valAx>
        <c:axId val="579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39"/>
        <c:crossesAt val="0"/>
        <c:crossBetween val="midCat"/>
      </c:valAx>
      <c:valAx>
        <c:axId val="758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50038"/>
        <c:axId val="98388242"/>
      </c:scatterChart>
      <c:valAx>
        <c:axId val="5215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242"/>
        <c:crossesAt val="0"/>
        <c:crossBetween val="midCat"/>
      </c:valAx>
      <c:valAx>
        <c:axId val="9838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72139"/>
        <c:axId val="6667037"/>
      </c:scatterChart>
      <c:valAx>
        <c:axId val="6297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37"/>
        <c:crossesAt val="0"/>
        <c:crossBetween val="midCat"/>
      </c:valAx>
      <c:valAx>
        <c:axId val="666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