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889"/>
        <c:axId val="28222639"/>
      </c:scatterChart>
      <c:valAx>
        <c:axId val="350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639"/>
        <c:crossesAt val="0"/>
        <c:crossBetween val="midCat"/>
      </c:valAx>
      <c:valAx>
        <c:axId val="2822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86593"/>
        <c:axId val="23681345"/>
      </c:scatterChart>
      <c:valAx>
        <c:axId val="8628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345"/>
        <c:crossesAt val="0"/>
        <c:crossBetween val="midCat"/>
      </c:valAx>
      <c:valAx>
        <c:axId val="2368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43965"/>
        <c:axId val="83660274"/>
      </c:scatterChart>
      <c:valAx>
        <c:axId val="4634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274"/>
        <c:crossesAt val="0"/>
        <c:crossBetween val="midCat"/>
      </c:valAx>
      <c:valAx>
        <c:axId val="8366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46278"/>
        <c:axId val="42133887"/>
      </c:scatterChart>
      <c:valAx>
        <c:axId val="2614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887"/>
        <c:crossesAt val="0"/>
        <c:crossBetween val="midCat"/>
      </c:valAx>
      <c:valAx>
        <c:axId val="4213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