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188289"/>
        <c:axId val="75304935"/>
      </c:scatterChart>
      <c:valAx>
        <c:axId val="1218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35"/>
        <c:crossesAt val="0"/>
        <c:crossBetween val="midCat"/>
      </c:valAx>
      <c:valAx>
        <c:axId val="75304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7289"/>
        <c:axId val="87470690"/>
      </c:scatterChart>
      <c:valAx>
        <c:axId val="2957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0690"/>
        <c:crossesAt val="0"/>
        <c:crossBetween val="midCat"/>
      </c:valAx>
      <c:valAx>
        <c:axId val="87470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91036"/>
        <c:axId val="4178733"/>
      </c:scatterChart>
      <c:valAx>
        <c:axId val="40591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33"/>
        <c:crossesAt val="0"/>
        <c:crossBetween val="midCat"/>
      </c:valAx>
      <c:valAx>
        <c:axId val="4178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986402"/>
        <c:axId val="79704811"/>
      </c:scatterChart>
      <c:valAx>
        <c:axId val="4898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4811"/>
        <c:crossesAt val="0"/>
        <c:crossBetween val="midCat"/>
      </c:valAx>
      <c:valAx>
        <c:axId val="79704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