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099445"/>
        <c:axId val="62731715"/>
      </c:scatterChart>
      <c:valAx>
        <c:axId val="28099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715"/>
        <c:crossesAt val="0"/>
        <c:crossBetween val="midCat"/>
      </c:valAx>
      <c:valAx>
        <c:axId val="62731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121796"/>
        <c:axId val="53663909"/>
      </c:scatterChart>
      <c:valAx>
        <c:axId val="52121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909"/>
        <c:crossesAt val="0"/>
        <c:crossBetween val="midCat"/>
      </c:valAx>
      <c:valAx>
        <c:axId val="53663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