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54793"/>
        <c:axId val="83797803"/>
      </c:scatterChart>
      <c:valAx>
        <c:axId val="67354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803"/>
        <c:crossesAt val="0"/>
        <c:crossBetween val="midCat"/>
      </c:valAx>
      <c:valAx>
        <c:axId val="8379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48518"/>
        <c:axId val="22218215"/>
      </c:scatterChart>
      <c:valAx>
        <c:axId val="58748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215"/>
        <c:crossesAt val="0"/>
        <c:crossBetween val="midCat"/>
      </c:valAx>
      <c:valAx>
        <c:axId val="2221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