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96579"/>
        <c:axId val="17523585"/>
      </c:scatterChart>
      <c:valAx>
        <c:axId val="33796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85"/>
        <c:crossesAt val="0"/>
        <c:crossBetween val="midCat"/>
      </c:valAx>
      <c:valAx>
        <c:axId val="1752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45129"/>
        <c:axId val="22577024"/>
      </c:scatterChart>
      <c:valAx>
        <c:axId val="27245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024"/>
        <c:crossesAt val="0"/>
        <c:crossBetween val="midCat"/>
      </c:valAx>
      <c:valAx>
        <c:axId val="2257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