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90939"/>
        <c:axId val="9193057"/>
      </c:scatterChart>
      <c:valAx>
        <c:axId val="14590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57"/>
        <c:crossesAt val="0"/>
        <c:crossBetween val="midCat"/>
      </c:valAx>
      <c:valAx>
        <c:axId val="919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19973"/>
        <c:axId val="3394328"/>
      </c:scatterChart>
      <c:valAx>
        <c:axId val="57219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28"/>
        <c:crossesAt val="0"/>
        <c:crossBetween val="midCat"/>
      </c:valAx>
      <c:valAx>
        <c:axId val="3394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