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07969"/>
        <c:axId val="70523210"/>
      </c:barChart>
      <c:catAx>
        <c:axId val="39407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3210"/>
        <c:auto val="1"/>
        <c:lblAlgn val="ctr"/>
        <c:lblOffset val="100"/>
        <c:noMultiLvlLbl val="0"/>
      </c:catAx>
      <c:valAx>
        <c:axId val="70523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7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48501"/>
        <c:axId val="60964568"/>
      </c:scatterChart>
      <c:valAx>
        <c:axId val="469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568"/>
        <c:crossesAt val="0"/>
        <c:crossBetween val="midCat"/>
      </c:valAx>
      <c:valAx>
        <c:axId val="609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