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6058405"/>
        <c:axId val="8580396"/>
      </c:scatterChart>
      <c:valAx>
        <c:axId val="96058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580396"/>
        <c:crossesAt val="0"/>
        <c:crossBetween val="midCat"/>
      </c:valAx>
      <c:valAx>
        <c:axId val="85803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60584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