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382651"/>
        <c:axId val="17538254"/>
      </c:scatterChart>
      <c:valAx>
        <c:axId val="69382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8254"/>
        <c:crossesAt val="0"/>
        <c:crossBetween val="midCat"/>
      </c:valAx>
      <c:valAx>
        <c:axId val="17538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2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110472"/>
        <c:axId val="63271413"/>
      </c:scatterChart>
      <c:valAx>
        <c:axId val="14110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1413"/>
        <c:crossesAt val="0"/>
        <c:crossBetween val="midCat"/>
      </c:valAx>
      <c:valAx>
        <c:axId val="63271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0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981030"/>
        <c:axId val="72440228"/>
      </c:scatterChart>
      <c:valAx>
        <c:axId val="44981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0228"/>
        <c:crossesAt val="0"/>
        <c:crossBetween val="midCat"/>
      </c:valAx>
      <c:valAx>
        <c:axId val="72440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1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160314"/>
        <c:axId val="93753371"/>
      </c:scatterChart>
      <c:valAx>
        <c:axId val="46160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3371"/>
        <c:crossesAt val="0"/>
        <c:crossBetween val="midCat"/>
      </c:valAx>
      <c:valAx>
        <c:axId val="93753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0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