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22075"/>
        <c:axId val="59053830"/>
      </c:barChart>
      <c:catAx>
        <c:axId val="731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830"/>
        <c:auto val="1"/>
        <c:lblAlgn val="ctr"/>
        <c:lblOffset val="100"/>
        <c:noMultiLvlLbl val="0"/>
      </c:catAx>
      <c:valAx>
        <c:axId val="590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793"/>
        <c:axId val="79687629"/>
      </c:barChart>
      <c:catAx>
        <c:axId val="62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629"/>
        <c:auto val="1"/>
        <c:lblAlgn val="ctr"/>
        <c:lblOffset val="100"/>
        <c:noMultiLvlLbl val="0"/>
      </c:catAx>
      <c:valAx>
        <c:axId val="796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79526"/>
        <c:axId val="68665091"/>
      </c:barChart>
      <c:catAx>
        <c:axId val="598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091"/>
        <c:auto val="1"/>
        <c:lblAlgn val="ctr"/>
        <c:lblOffset val="100"/>
        <c:noMultiLvlLbl val="0"/>
      </c:catAx>
      <c:valAx>
        <c:axId val="686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02005"/>
        <c:axId val="78143655"/>
      </c:barChart>
      <c:catAx>
        <c:axId val="6600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655"/>
        <c:auto val="1"/>
        <c:lblAlgn val="ctr"/>
        <c:lblOffset val="100"/>
        <c:noMultiLvlLbl val="0"/>
      </c:catAx>
      <c:valAx>
        <c:axId val="781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80713"/>
        <c:axId val="9184875"/>
      </c:barChart>
      <c:catAx>
        <c:axId val="578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75"/>
        <c:auto val="1"/>
        <c:lblAlgn val="ctr"/>
        <c:lblOffset val="100"/>
        <c:noMultiLvlLbl val="0"/>
      </c:catAx>
      <c:valAx>
        <c:axId val="91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53546"/>
        <c:axId val="957130"/>
      </c:barChart>
      <c:catAx>
        <c:axId val="683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"/>
        <c:auto val="1"/>
        <c:lblAlgn val="ctr"/>
        <c:lblOffset val="100"/>
        <c:noMultiLvlLbl val="0"/>
      </c:catAx>
      <c:valAx>
        <c:axId val="9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470"/>
        <c:axId val="29012787"/>
      </c:barChart>
      <c:catAx>
        <c:axId val="20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787"/>
        <c:auto val="1"/>
        <c:lblAlgn val="ctr"/>
        <c:lblOffset val="100"/>
        <c:noMultiLvlLbl val="0"/>
      </c:catAx>
      <c:valAx>
        <c:axId val="290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11936"/>
        <c:axId val="773402"/>
      </c:barChart>
      <c:catAx>
        <c:axId val="873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"/>
        <c:auto val="1"/>
        <c:lblAlgn val="ctr"/>
        <c:lblOffset val="100"/>
        <c:noMultiLvlLbl val="0"/>
      </c:catAx>
      <c:valAx>
        <c:axId val="7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8116"/>
        <c:axId val="69945715"/>
      </c:barChart>
      <c:catAx>
        <c:axId val="277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715"/>
        <c:auto val="1"/>
        <c:lblAlgn val="ctr"/>
        <c:lblOffset val="100"/>
        <c:noMultiLvlLbl val="0"/>
      </c:catAx>
      <c:valAx>
        <c:axId val="699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0609"/>
        <c:axId val="43792134"/>
      </c:barChart>
      <c:catAx>
        <c:axId val="38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134"/>
        <c:auto val="1"/>
        <c:lblAlgn val="ctr"/>
        <c:lblOffset val="100"/>
        <c:noMultiLvlLbl val="0"/>
      </c:catAx>
      <c:valAx>
        <c:axId val="437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2757"/>
        <c:axId val="16817978"/>
      </c:barChart>
      <c:catAx>
        <c:axId val="608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978"/>
        <c:auto val="1"/>
        <c:lblAlgn val="ctr"/>
        <c:lblOffset val="100"/>
        <c:noMultiLvlLbl val="0"/>
      </c:catAx>
      <c:valAx>
        <c:axId val="168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9320"/>
        <c:axId val="23814503"/>
      </c:barChart>
      <c:catAx>
        <c:axId val="719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503"/>
        <c:auto val="1"/>
        <c:lblAlgn val="ctr"/>
        <c:lblOffset val="100"/>
        <c:noMultiLvlLbl val="0"/>
      </c:catAx>
      <c:valAx>
        <c:axId val="238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8600"/>
        <c:axId val="76252017"/>
      </c:barChart>
      <c:catAx>
        <c:axId val="9135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17"/>
        <c:auto val="1"/>
        <c:lblAlgn val="ctr"/>
        <c:lblOffset val="100"/>
        <c:noMultiLvlLbl val="0"/>
      </c:catAx>
      <c:valAx>
        <c:axId val="762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1996"/>
        <c:axId val="66757168"/>
      </c:barChart>
      <c:catAx>
        <c:axId val="989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168"/>
        <c:auto val="1"/>
        <c:lblAlgn val="ctr"/>
        <c:lblOffset val="100"/>
        <c:noMultiLvlLbl val="0"/>
      </c:catAx>
      <c:valAx>
        <c:axId val="667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48721"/>
        <c:axId val="88379891"/>
      </c:barChart>
      <c:catAx>
        <c:axId val="933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891"/>
        <c:auto val="1"/>
        <c:lblAlgn val="ctr"/>
        <c:lblOffset val="100"/>
        <c:noMultiLvlLbl val="0"/>
      </c:catAx>
      <c:valAx>
        <c:axId val="883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14899"/>
        <c:axId val="29497384"/>
      </c:barChart>
      <c:catAx>
        <c:axId val="150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384"/>
        <c:auto val="1"/>
        <c:lblAlgn val="ctr"/>
        <c:lblOffset val="100"/>
        <c:noMultiLvlLbl val="0"/>
      </c:catAx>
      <c:valAx>
        <c:axId val="294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86717"/>
        <c:axId val="88087557"/>
      </c:barChart>
      <c:catAx>
        <c:axId val="504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57"/>
        <c:auto val="1"/>
        <c:lblAlgn val="ctr"/>
        <c:lblOffset val="100"/>
        <c:noMultiLvlLbl val="0"/>
      </c:catAx>
      <c:valAx>
        <c:axId val="880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533"/>
        <c:axId val="52600160"/>
      </c:barChart>
      <c:catAx>
        <c:axId val="81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160"/>
        <c:auto val="1"/>
        <c:lblAlgn val="ctr"/>
        <c:lblOffset val="100"/>
        <c:noMultiLvlLbl val="0"/>
      </c:catAx>
      <c:valAx>
        <c:axId val="526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