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3539819"/>
        <c:axId val="83705096"/>
      </c:barChart>
      <c:catAx>
        <c:axId val="335398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3705096"/>
        <c:crossesAt val="0"/>
        <c:auto val="1"/>
        <c:lblAlgn val="ctr"/>
        <c:lblOffset val="100"/>
        <c:noMultiLvlLbl val="0"/>
      </c:catAx>
      <c:valAx>
        <c:axId val="8370509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353981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2448642"/>
        <c:axId val="29027724"/>
      </c:barChart>
      <c:catAx>
        <c:axId val="324486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027724"/>
        <c:crossesAt val="0"/>
        <c:auto val="1"/>
        <c:lblAlgn val="ctr"/>
        <c:lblOffset val="100"/>
        <c:noMultiLvlLbl val="0"/>
      </c:catAx>
      <c:valAx>
        <c:axId val="2902772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244864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