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249711"/>
        <c:axId val="67950421"/>
      </c:barChart>
      <c:catAx>
        <c:axId val="39249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950421"/>
        <c:crossesAt val="0"/>
        <c:auto val="1"/>
        <c:lblAlgn val="ctr"/>
        <c:lblOffset val="100"/>
        <c:noMultiLvlLbl val="0"/>
      </c:catAx>
      <c:valAx>
        <c:axId val="679504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497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256052"/>
        <c:axId val="22577088"/>
      </c:barChart>
      <c:catAx>
        <c:axId val="37256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577088"/>
        <c:crossesAt val="0"/>
        <c:auto val="1"/>
        <c:lblAlgn val="ctr"/>
        <c:lblOffset val="100"/>
        <c:noMultiLvlLbl val="0"/>
      </c:catAx>
      <c:valAx>
        <c:axId val="225770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2560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