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1760"/>
        <c:axId val="98178915"/>
      </c:scatterChart>
      <c:valAx>
        <c:axId val="480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915"/>
        <c:crossesAt val="0"/>
        <c:crossBetween val="midCat"/>
      </c:valAx>
      <c:valAx>
        <c:axId val="9817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06057"/>
        <c:axId val="46102770"/>
      </c:scatterChart>
      <c:valAx>
        <c:axId val="6170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770"/>
        <c:crossesAt val="0"/>
        <c:crossBetween val="midCat"/>
      </c:valAx>
      <c:valAx>
        <c:axId val="4610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79559"/>
        <c:axId val="22985336"/>
      </c:scatterChart>
      <c:valAx>
        <c:axId val="7347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336"/>
        <c:crossesAt val="0"/>
        <c:crossBetween val="midCat"/>
      </c:valAx>
      <c:valAx>
        <c:axId val="2298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49900"/>
        <c:axId val="75432395"/>
      </c:scatterChart>
      <c:valAx>
        <c:axId val="4604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395"/>
        <c:crossesAt val="0"/>
        <c:crossBetween val="midCat"/>
      </c:valAx>
      <c:valAx>
        <c:axId val="7543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